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  <sheet name="IC" sheetId="3" state="hidden" r:id="rId4"/>
    <sheet name="CB" sheetId="4" state="hidden" r:id="rId5"/>
    <sheet name="Баланс" sheetId="5" state="hidden" r:id="rId6"/>
    <sheet name="ОПиУ" sheetId="6" state="hidden" r:id="rId7"/>
  </sheets>
  <externalReferences>
    <externalReference r:id="rId8"/>
  </externalReferences>
  <definedNames>
    <definedName function="false" hidden="false" localSheetId="4" name="_xlnm.Print_Area" vbProcedure="false">Баланс!$B:$D</definedName>
    <definedName function="false" hidden="false" name="a" vbProcedure="false">{#N/A,#N/A,FALSE,"HMF";#N/A,#N/A,FALSE,"FACIL";#N/A,#N/A,FALSE,"HMFINANCE";#N/A,#N/A,FALSE,"HMEUROPE";#N/A,#N/A,FALSE,"HHAB CONSO";#N/A,#N/A,FALSE,"PAB";#N/A,#N/A,FALSE,"MMC";#N/A,#N/A,FALSE,"THAI";#N/A,#N/A,FALSE,"SINPA";#N/A,#N/A,FALSE,"POLAND"}</definedName>
    <definedName function="false" hidden="false" name="AS2DocOpenMode" vbProcedure="false">"AS2DocumentEdit"</definedName>
    <definedName function="false" hidden="false" name="er" vbProcedure="false">{#N/A,#N/A,FALSE,"HMF";#N/A,#N/A,FALSE,"FACIL";#N/A,#N/A,FALSE,"HMFINANCE";#N/A,#N/A,FALSE,"HMEUROPE";#N/A,#N/A,FALSE,"HHAB CONSO";#N/A,#N/A,FALSE,"PAB";#N/A,#N/A,FALSE,"MMC";#N/A,#N/A,FALSE,"THAI";#N/A,#N/A,FALSE,"SINPA";#N/A,#N/A,FALSE,"POLAND"}</definedName>
    <definedName function="false" hidden="false" name="HTML1_1" vbProcedure="false">"[ReturnsHistorical]Sheet1!$A$1:$D$77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Zip 100:New_Home_Page:datafile:histret.html"</definedName>
    <definedName function="false" hidden="false" name="HTML1_2" vbProcedure="false">1</definedName>
    <definedName function="false" hidden="false" name="HTML1_3" vbProcedure="false">"ReturnsHistorical"</definedName>
    <definedName function="false" hidden="false" name="HTML1_4" vbProcedure="false">"Historical Returns on Stocks, Bonds and Bills"</definedName>
    <definedName function="false" hidden="false" name="HTML1_5" vbProcedure="false">"Ibbotson Data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3/17/97"</definedName>
    <definedName function="false" hidden="false" name="HTML1_9" vbProcedure="false">"Aswath Damodaran"</definedName>
    <definedName function="false" hidden="false" name="HTML2_1" vbProcedure="false">"[histret.xls]Sheet1!$A$1:$G$85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Macintosh HD:New_Home_Page:datafile:histret.html"</definedName>
    <definedName function="false" hidden="false" name="HTML2_2" vbProcedure="false">1</definedName>
    <definedName function="false" hidden="false" name="HTML2_3" vbProcedure="false">"Historical Returns"</definedName>
    <definedName function="false" hidden="false" name="HTML2_4" vbProcedure="false">"Historical Returns on Stocks, Bonds and Bills"</definedName>
    <definedName function="false" hidden="false" name="HTML2_5" vbProcedure="false">""</definedName>
    <definedName function="false" hidden="false" name="HTML2_6" vbProcedure="false">1</definedName>
    <definedName function="false" hidden="false" name="HTML2_7" vbProcedure="false">1</definedName>
    <definedName function="false" hidden="false" name="HTML2_8" vbProcedure="false">"2/3/98"</definedName>
    <definedName function="false" hidden="false" name="HTML2_9" vbProcedure="false">"Aswath Damodaran"</definedName>
    <definedName function="false" hidden="false" name="HTMLCount" vbProcedure="false">2</definedName>
    <definedName function="false" hidden="false" name="HTML_CodePage" vbProcedure="false">1252</definedName>
    <definedName function="false" hidden="false" name="HTML_Control" vbProcedure="false">{"'Sheet1'!$A$1:$G$8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/24/99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Aswath Damodar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1</definedName>
    <definedName function="false" hidden="false" name="HTML_PathFileMac" vbProcedure="false">"Macintosh HD:HomePageStuff:New_Home_Page:datafile:histret.html"</definedName>
    <definedName function="false" hidden="false" name="HTML_Title" vbProcedure="false">"Historical Returns on Stocks, Bonds and Bills"</definedName>
    <definedName function="false" hidden="false" name="TextRefCopyRangeCount" vbProcedure="false">60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wrn_RESULTS_" vbProcedure="false">{#N/A,#N/A,FALSE,"HMF";#N/A,#N/A,FALSE,"FACIL";#N/A,#N/A,FALSE,"HMFINANCE";#N/A,#N/A,FALSE,"HMEUROPE";#N/A,#N/A,FALSE,"HHAB CONSO";#N/A,#N/A,FALSE,"PAB";#N/A,#N/A,FALSE,"MMC";#N/A,#N/A,FALSE,"THAI";#N/A,#N/A,FALSE,"SINPA";#N/A,#N/A,FALSE,"POLAND"}</definedName>
    <definedName function="false" hidden="false" name="wrn_xrates_" vbProcedure="false">{#N/A,#N/A,FALSE,"1996";#N/A,#N/A,FALSE,"1995";#N/A,#N/A,FALSE,"1994"}</definedName>
    <definedName function="false" hidden="false" name="XRefCopy1" vbProcedure="false">'[1]Adjustment schedule'!$E$134</definedName>
    <definedName function="false" hidden="false" name="XRefCopyRangeCount" vbProcedure="false">2</definedName>
    <definedName function="false" hidden="false" name="_Order1" vbProcedure="false">255</definedName>
    <definedName function="false" hidden="false" name="_Sort" vbProcedure="false">#REF!</definedName>
    <definedName function="false" hidden="false" name="_xlfn_BAHTTEXT" vbProcedure="false"/>
    <definedName function="false" hidden="false" name="ассоциированные" vbProcedure="false">#REF!</definedName>
    <definedName function="false" hidden="false" name="дочерние" vbProcedure="false">#REF!</definedName>
    <definedName function="false" hidden="false" name="связанные" vbProcedure="false">#REF!</definedName>
    <definedName function="false" hidden="false" name="ццу" vbProcedure="false">{#N/A,#N/A,FALSE,"HMF";#N/A,#N/A,FALSE,"FACIL";#N/A,#N/A,FALSE,"HMFINANCE";#N/A,#N/A,FALSE,"HMEUROPE";#N/A,#N/A,FALSE,"HHAB CONSO";#N/A,#N/A,FALSE,"PAB";#N/A,#N/A,FALSE,"MMC";#N/A,#N/A,FALSE,"THAI";#N/A,#N/A,FALSE,"SINPA";#N/A,#N/A,FALSE,"POLAND"}</definedName>
    <definedName function="false" hidden="false" localSheetId="0" name="a" vbProcedure="false">{#N/A,#N/A,FALSE,"HMF";#N/A,#N/A,FALSE,"FACIL";#N/A,#N/A,FALSE,"HMFINANCE";#N/A,#N/A,FALSE,"HMEUROPE";#N/A,#N/A,FALSE,"HHAB CONSO";#N/A,#N/A,FALSE,"PAB";#N/A,#N/A,FALSE,"MMC";#N/A,#N/A,FALSE,"THAI";#N/A,#N/A,FALSE,"SINPA";#N/A,#N/A,FALSE,"POLAND"}</definedName>
    <definedName function="false" hidden="false" localSheetId="0" name="er" vbProcedure="false">{#N/A,#N/A,FALSE,"HMF";#N/A,#N/A,FALSE,"FACIL";#N/A,#N/A,FALSE,"HMFINANCE";#N/A,#N/A,FALSE,"HMEUROPE";#N/A,#N/A,FALSE,"HHAB CONSO";#N/A,#N/A,FALSE,"PAB";#N/A,#N/A,FALSE,"MMC";#N/A,#N/A,FALSE,"THAI";#N/A,#N/A,FALSE,"SINPA";#N/A,#N/A,FALSE,"POLAND"}</definedName>
    <definedName function="false" hidden="false" localSheetId="0" name="HTML_Control" vbProcedure="false">{"'Sheet1'!$A$1:$G$85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RESULTS_" vbProcedure="false">{#N/A,#N/A,FALSE,"HMF";#N/A,#N/A,FALSE,"FACIL";#N/A,#N/A,FALSE,"HMFINANCE";#N/A,#N/A,FALSE,"HMEUROPE";#N/A,#N/A,FALSE,"HHAB CONSO";#N/A,#N/A,FALSE,"PAB";#N/A,#N/A,FALSE,"MMC";#N/A,#N/A,FALSE,"THAI";#N/A,#N/A,FALSE,"SINPA";#N/A,#N/A,FALSE,"POLAND"}</definedName>
    <definedName function="false" hidden="false" localSheetId="0" name="wrn_xrates_" vbProcedure="false">{#N/A,#N/A,FALSE,"1996";#N/A,#N/A,FALSE,"1995";#N/A,#N/A,FALSE,"1994"}</definedName>
    <definedName function="false" hidden="false" localSheetId="0" name="ццу" vbProcedure="false">{#N/A,#N/A,FALSE,"HMF";#N/A,#N/A,FALSE,"FACIL";#N/A,#N/A,FALSE,"HMFINANCE";#N/A,#N/A,FALSE,"HMEUROPE";#N/A,#N/A,FALSE,"HHAB CONSO";#N/A,#N/A,FALSE,"PAB";#N/A,#N/A,FALSE,"MMC";#N/A,#N/A,FALSE,"THAI";#N/A,#N/A,FALSE,"SINPA";#N/A,#N/A,FALSE,"POLAND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a" vbProcedure="false">{#N/A,#N/A,FALSE,"HMF";#N/A,#N/A,FALSE,"FACIL";#N/A,#N/A,FALSE,"HMFINANCE";#N/A,#N/A,FALSE,"HMEUROPE";#N/A,#N/A,FALSE,"HHAB CONSO";#N/A,#N/A,FALSE,"PAB";#N/A,#N/A,FALSE,"MMC";#N/A,#N/A,FALSE,"THAI";#N/A,#N/A,FALSE,"SINPA";#N/A,#N/A,FALSE,"POLAND"}</definedName>
    <definedName function="false" hidden="false" localSheetId="2" name="AS2DocOpenMode" vbProcedure="false">"AS2DocumentBrowse"</definedName>
    <definedName function="false" hidden="false" localSheetId="2" name="er" vbProcedure="false">{#N/A,#N/A,FALSE,"HMF";#N/A,#N/A,FALSE,"FACIL";#N/A,#N/A,FALSE,"HMFINANCE";#N/A,#N/A,FALSE,"HMEUROPE";#N/A,#N/A,FALSE,"HHAB CONSO";#N/A,#N/A,FALSE,"PAB";#N/A,#N/A,FALSE,"MMC";#N/A,#N/A,FALSE,"THAI";#N/A,#N/A,FALSE,"SINPA";#N/A,#N/A,FALSE,"POLAND"}</definedName>
    <definedName function="false" hidden="false" localSheetId="2" name="HTML_Control" vbProcedure="false">{"'Sheet1'!$A$1:$G$85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RESULTS_" vbProcedure="false">{#N/A,#N/A,FALSE,"HMF";#N/A,#N/A,FALSE,"FACIL";#N/A,#N/A,FALSE,"HMFINANCE";#N/A,#N/A,FALSE,"HMEUROPE";#N/A,#N/A,FALSE,"HHAB CONSO";#N/A,#N/A,FALSE,"PAB";#N/A,#N/A,FALSE,"MMC";#N/A,#N/A,FALSE,"THAI";#N/A,#N/A,FALSE,"SINPA";#N/A,#N/A,FALSE,"POLAND"}</definedName>
    <definedName function="false" hidden="false" localSheetId="2" name="wrn_xrates_" vbProcedure="false">{#N/A,#N/A,FALSE,"1996";#N/A,#N/A,FALSE,"1995";#N/A,#N/A,FALSE,"1994"}</definedName>
    <definedName function="false" hidden="false" localSheetId="2" name="ццу" vbProcedure="false">{#N/A,#N/A,FALSE,"HMF";#N/A,#N/A,FALSE,"FACIL";#N/A,#N/A,FALSE,"HMFINANCE";#N/A,#N/A,FALSE,"HMEUROPE";#N/A,#N/A,FALSE,"HHAB CONSO";#N/A,#N/A,FALSE,"PAB";#N/A,#N/A,FALSE,"MMC";#N/A,#N/A,FALSE,"THAI";#N/A,#N/A,FALSE,"SINPA";#N/A,#N/A,FALSE,"POLAND"}</definedName>
    <definedName function="false" hidden="false" localSheetId="3" name="a" vbProcedure="false">{#N/A,#N/A,FALSE,"HMF";#N/A,#N/A,FALSE,"FACIL";#N/A,#N/A,FALSE,"HMFINANCE";#N/A,#N/A,FALSE,"HMEUROPE";#N/A,#N/A,FALSE,"HHAB CONSO";#N/A,#N/A,FALSE,"PAB";#N/A,#N/A,FALSE,"MMC";#N/A,#N/A,FALSE,"THAI";#N/A,#N/A,FALSE,"SINPA";#N/A,#N/A,FALSE,"POLAND"}</definedName>
    <definedName function="false" hidden="false" localSheetId="3" name="er" vbProcedure="false">{#N/A,#N/A,FALSE,"HMF";#N/A,#N/A,FALSE,"FACIL";#N/A,#N/A,FALSE,"HMFINANCE";#N/A,#N/A,FALSE,"HMEUROPE";#N/A,#N/A,FALSE,"HHAB CONSO";#N/A,#N/A,FALSE,"PAB";#N/A,#N/A,FALSE,"MMC";#N/A,#N/A,FALSE,"THAI";#N/A,#N/A,FALSE,"SINPA";#N/A,#N/A,FALSE,"POLAND"}</definedName>
    <definedName function="false" hidden="false" localSheetId="3" name="HTML_Control" vbProcedure="false">{"'Sheet1'!$A$1:$G$85"}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wrn_RESULTS_" vbProcedure="false">{#N/A,#N/A,FALSE,"HMF";#N/A,#N/A,FALSE,"FACIL";#N/A,#N/A,FALSE,"HMFINANCE";#N/A,#N/A,FALSE,"HMEUROPE";#N/A,#N/A,FALSE,"HHAB CONSO";#N/A,#N/A,FALSE,"PAB";#N/A,#N/A,FALSE,"MMC";#N/A,#N/A,FALSE,"THAI";#N/A,#N/A,FALSE,"SINPA";#N/A,#N/A,FALSE,"POLAND"}</definedName>
    <definedName function="false" hidden="false" localSheetId="3" name="wrn_xrates_" vbProcedure="false">{#N/A,#N/A,FALSE,"1996";#N/A,#N/A,FALSE,"1995";#N/A,#N/A,FALSE,"1994"}</definedName>
    <definedName function="false" hidden="false" localSheetId="3" name="ццу" vbProcedure="false">{#N/A,#N/A,FALSE,"HMF";#N/A,#N/A,FALSE,"FACIL";#N/A,#N/A,FALSE,"HMFINANCE";#N/A,#N/A,FALSE,"HMEUROPE";#N/A,#N/A,FALSE,"HHAB CONSO";#N/A,#N/A,FALSE,"PAB";#N/A,#N/A,FALSE,"MMC";#N/A,#N/A,FALSE,"THAI";#N/A,#N/A,FALSE,"SINPA";#N/A,#N/A,FALSE,"POLAND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538">
  <si>
    <t xml:space="preserve">БУХГАЛТЕРСКИЙ БАЛАНС</t>
  </si>
  <si>
    <t xml:space="preserve">на 31 декабря 2006 года</t>
  </si>
  <si>
    <t xml:space="preserve">АКТИВ</t>
  </si>
  <si>
    <t xml:space="preserve">код стр.</t>
  </si>
  <si>
    <t xml:space="preserve">На начало отчетного года</t>
  </si>
  <si>
    <t xml:space="preserve">На конец отчетного года</t>
  </si>
  <si>
    <t xml:space="preserve">I. ВНЕОБОРОТНЫЕ АКТИВЫ</t>
  </si>
  <si>
    <t xml:space="preserve">Нематериальные активы</t>
  </si>
  <si>
    <t xml:space="preserve">Основные средства </t>
  </si>
  <si>
    <t xml:space="preserve">Незавершенное строительство </t>
  </si>
  <si>
    <t xml:space="preserve">Доходные вложения в материальные ценности </t>
  </si>
  <si>
    <t xml:space="preserve">Долгосрочные финанcовые вложения </t>
  </si>
  <si>
    <t xml:space="preserve">Отложенные налоговые активы</t>
  </si>
  <si>
    <t xml:space="preserve">Прочие внеоборотные активы </t>
  </si>
  <si>
    <t xml:space="preserve">    Итого по разделу I </t>
  </si>
  <si>
    <t xml:space="preserve">II. ОБОРОТНЫЕ АКТИВЫ</t>
  </si>
  <si>
    <t xml:space="preserve">Запасы</t>
  </si>
  <si>
    <t xml:space="preserve">в том числе:</t>
  </si>
  <si>
    <t xml:space="preserve">      сырье, материалы и другие аналогичные ценности </t>
  </si>
  <si>
    <t xml:space="preserve">      животные на выращивании и откорме</t>
  </si>
  <si>
    <t xml:space="preserve">      затраты в незавершенном производстве</t>
  </si>
  <si>
    <t xml:space="preserve">      готовая продукция и товары для перепродажи </t>
  </si>
  <si>
    <t xml:space="preserve">      товары отгруженные </t>
  </si>
  <si>
    <t xml:space="preserve">      расходы будущих периодов </t>
  </si>
  <si>
    <t xml:space="preserve">      прочие запасы и затраты</t>
  </si>
  <si>
    <t xml:space="preserve">Налог на добавленную стоимость по приобретенным  ценностям 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в том числе:  </t>
  </si>
  <si>
    <t xml:space="preserve"> покупатели и заказчики </t>
  </si>
  <si>
    <t xml:space="preserve">авансы выданные</t>
  </si>
  <si>
    <t xml:space="preserve">      прочие дебиторы</t>
  </si>
  <si>
    <t xml:space="preserve">Дебиторская задолженность (платежи по которой ожидаются в течение 12 месяцев после отчетной даты)</t>
  </si>
  <si>
    <t xml:space="preserve">      покупатели и заказчики </t>
  </si>
  <si>
    <t xml:space="preserve">      авансы выданные </t>
  </si>
  <si>
    <t xml:space="preserve">Краткосрочные финансовые вложения </t>
  </si>
  <si>
    <t xml:space="preserve">Денежные средства </t>
  </si>
  <si>
    <t xml:space="preserve">Прочие оборотные активы</t>
  </si>
  <si>
    <t xml:space="preserve">  Итого по разделу II</t>
  </si>
  <si>
    <t xml:space="preserve">БАЛАНС </t>
  </si>
  <si>
    <t xml:space="preserve">ПАССИВ</t>
  </si>
  <si>
    <t xml:space="preserve">III. КАПИТАЛ И РЕЗЕРВЫ</t>
  </si>
  <si>
    <t xml:space="preserve">Уставный капитал</t>
  </si>
  <si>
    <t xml:space="preserve">Собственные акции, выкупленные у акционеров</t>
  </si>
  <si>
    <t xml:space="preserve">Добавочный капитал </t>
  </si>
  <si>
    <t xml:space="preserve">Резервный капитал</t>
  </si>
  <si>
    <t xml:space="preserve">      резервы, образованные в соответствии с законодательством</t>
  </si>
  <si>
    <t xml:space="preserve">      резервы, образованные в соответствии с учредительными документами</t>
  </si>
  <si>
    <t xml:space="preserve">Целевое финансирование</t>
  </si>
  <si>
    <t xml:space="preserve">Нераспределенная прибыль (непокрытый убыток) прошлых лет</t>
  </si>
  <si>
    <t xml:space="preserve">Нераспределенная прибыль (непокрытый убыток) отчетного года</t>
  </si>
  <si>
    <t xml:space="preserve">  Итого по разделу III</t>
  </si>
  <si>
    <t xml:space="preserve">IV. ДОЛГОСРОЧНЫЕ ОБЯЗАТЕЛЬСТВА</t>
  </si>
  <si>
    <t xml:space="preserve">Займы  и кредиты</t>
  </si>
  <si>
    <t xml:space="preserve">Отложенные налоговые обязательства</t>
  </si>
  <si>
    <t xml:space="preserve">Прочие долгосрочные обязательства</t>
  </si>
  <si>
    <t xml:space="preserve">  Итого по разделу IV</t>
  </si>
  <si>
    <t xml:space="preserve">V. КРАТКОСРОЧНЫЕ ОБЯЗАТЕЛЬСТВА</t>
  </si>
  <si>
    <t xml:space="preserve">Займы и кредиты</t>
  </si>
  <si>
    <t xml:space="preserve">Кредиторская задолженность</t>
  </si>
  <si>
    <t xml:space="preserve">      поставщики и подрядчики </t>
  </si>
  <si>
    <t xml:space="preserve">      задолженность перед персоналом организации </t>
  </si>
  <si>
    <t xml:space="preserve">    задолженность перед государственными внебюджетными фондами</t>
  </si>
  <si>
    <t xml:space="preserve">      задолженность по налогам и сборам </t>
  </si>
  <si>
    <t xml:space="preserve">      авансы полученные </t>
  </si>
  <si>
    <t xml:space="preserve">      прочие кредиторы</t>
  </si>
  <si>
    <t xml:space="preserve">Задолженность перед участниками (учредителями) по выплате доходов</t>
  </si>
  <si>
    <t xml:space="preserve">Доходы будущих периодов </t>
  </si>
  <si>
    <t xml:space="preserve">Резервы предстоящих расходов</t>
  </si>
  <si>
    <t xml:space="preserve">Прочие краткосрочные обязательства</t>
  </si>
  <si>
    <t xml:space="preserve">  Итого по разделу V</t>
  </si>
  <si>
    <t xml:space="preserve">БАЛАНС</t>
  </si>
  <si>
    <t xml:space="preserve">ОТЧЕТ О ПРИБЫЛЯХ И УБЫТКАХ</t>
  </si>
  <si>
    <t xml:space="preserve">за 2006 год</t>
  </si>
  <si>
    <t xml:space="preserve">Наименование  показателя</t>
  </si>
  <si>
    <t xml:space="preserve">За отчетный период</t>
  </si>
  <si>
    <t xml:space="preserve">За аналогичный период прошлого года</t>
  </si>
  <si>
    <t xml:space="preserve">ДОХОДЫ И РАСХОДЫ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Валовая прибыль</t>
  </si>
  <si>
    <t xml:space="preserve">Коммерческие расходы</t>
  </si>
  <si>
    <t xml:space="preserve">Управленческие расходы</t>
  </si>
  <si>
    <t xml:space="preserve">Прибыль (убыток) от продаж </t>
  </si>
  <si>
    <t xml:space="preserve">ПРОЧИЕ ДОХОДЫ И РАСХОДЫ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Прибыль (убыток) до налогообложения </t>
  </si>
  <si>
    <t xml:space="preserve">Текущий налог на прибыль</t>
  </si>
  <si>
    <t xml:space="preserve">Налог на прибыль прошлых лет</t>
  </si>
  <si>
    <t xml:space="preserve">ЕНВД</t>
  </si>
  <si>
    <t xml:space="preserve">Пени и санкции</t>
  </si>
  <si>
    <t xml:space="preserve">Прочие платежи из прибыли</t>
  </si>
  <si>
    <t xml:space="preserve">ЧИСТАЯ ПРИБЫЛЬ (УБЫТОК) ОТЧЕТНОГО ПЕРИОДА</t>
  </si>
  <si>
    <t xml:space="preserve">СПРАВОЧНО</t>
  </si>
  <si>
    <t xml:space="preserve">Постоянные налоговые обязательства (активы)</t>
  </si>
  <si>
    <t xml:space="preserve">Базовая прибыль (убыток) на одну акцию</t>
  </si>
  <si>
    <t xml:space="preserve">Разводненная прибыль (убыток) на одну акцию</t>
  </si>
  <si>
    <t xml:space="preserve">Per TB</t>
  </si>
  <si>
    <t xml:space="preserve">Per Matrix</t>
  </si>
  <si>
    <t xml:space="preserve">Diff</t>
  </si>
  <si>
    <t xml:space="preserve">Trade accounts receivable</t>
  </si>
  <si>
    <t xml:space="preserve">Trade accounts payable</t>
  </si>
  <si>
    <t xml:space="preserve">Advances given</t>
  </si>
  <si>
    <t xml:space="preserve">Advances received</t>
  </si>
  <si>
    <t xml:space="preserve">Other accounts receivable</t>
  </si>
  <si>
    <t xml:space="preserve">Other accounts payable</t>
  </si>
  <si>
    <t xml:space="preserve">S-T investments</t>
  </si>
  <si>
    <t xml:space="preserve">S-T promissory notes receivable</t>
  </si>
  <si>
    <t xml:space="preserve">Investments in subsidiaries</t>
  </si>
  <si>
    <t xml:space="preserve">L-T loans given to intercompanies</t>
  </si>
  <si>
    <t xml:space="preserve">L-T accounts receivables</t>
  </si>
  <si>
    <t xml:space="preserve">L-T advances given</t>
  </si>
  <si>
    <t xml:space="preserve">L-T other accounts receivables</t>
  </si>
  <si>
    <t xml:space="preserve">L-T loans payable</t>
  </si>
  <si>
    <t xml:space="preserve">S-T loans payable</t>
  </si>
  <si>
    <t xml:space="preserve">Interest expense</t>
  </si>
  <si>
    <t xml:space="preserve">Interest income</t>
  </si>
  <si>
    <t xml:space="preserve">Purchases from consolidated entities</t>
  </si>
  <si>
    <t xml:space="preserve">Revenue</t>
  </si>
  <si>
    <t xml:space="preserve">Intangible assets disposed</t>
  </si>
  <si>
    <t xml:space="preserve">FA additions from IC</t>
  </si>
  <si>
    <t xml:space="preserve">FA disposals to IC</t>
  </si>
  <si>
    <t xml:space="preserve">Inventories sold to IC</t>
  </si>
  <si>
    <t xml:space="preserve">Inventories received from IC</t>
  </si>
  <si>
    <t xml:space="preserve">CIP additions from IC</t>
  </si>
  <si>
    <t xml:space="preserve">CIP disposals from IC</t>
  </si>
  <si>
    <t xml:space="preserve">Thousands of Russian Roubles</t>
  </si>
  <si>
    <t xml:space="preserve">Creditor (white, negative)</t>
  </si>
  <si>
    <t xml:space="preserve">Total</t>
  </si>
  <si>
    <t xml:space="preserve">ОАО "ТАИФ"</t>
  </si>
  <si>
    <t xml:space="preserve">ООО "Телеком-Менеджмент"</t>
  </si>
  <si>
    <t xml:space="preserve">ООО "Синтез-Менеджмент"</t>
  </si>
  <si>
    <t xml:space="preserve">ООО "ТАИФ-Инвест"</t>
  </si>
  <si>
    <t xml:space="preserve">ООО "ТАИФ-Финанс"</t>
  </si>
  <si>
    <t xml:space="preserve">ООО "Нижнекамскнефтехим-Менеджмент 1"</t>
  </si>
  <si>
    <t xml:space="preserve">ТВ "НКНХ-Менеджмент 1 и Ко"</t>
  </si>
  <si>
    <t xml:space="preserve">OOO  "ВТНПО Казань"</t>
  </si>
  <si>
    <t xml:space="preserve">ООО МКБ "Аверс"</t>
  </si>
  <si>
    <t xml:space="preserve">ЗАО "ТАИФ-НК"</t>
  </si>
  <si>
    <t xml:space="preserve">ООО "Нефтехим-Энерго"</t>
  </si>
  <si>
    <t xml:space="preserve">ОАО "Хим.завод им. Л.Я.Карпова"</t>
  </si>
  <si>
    <t xml:space="preserve">ОАО "Казаньоргсинтез"</t>
  </si>
  <si>
    <t xml:space="preserve">ООО "Агросинтез"</t>
  </si>
  <si>
    <t xml:space="preserve">ООО "Татхимремонт"</t>
  </si>
  <si>
    <t xml:space="preserve">ОАО "Спецнефтехиммонтаж"</t>
  </si>
  <si>
    <t xml:space="preserve">ООО "СХП "Колос Синтез"</t>
  </si>
  <si>
    <t xml:space="preserve">ООО "ТД "Оргсинтез"</t>
  </si>
  <si>
    <t xml:space="preserve">ОАО "Шеланговский плодоягодный совхоз"</t>
  </si>
  <si>
    <t xml:space="preserve">ОАО "Луч-Синтез"</t>
  </si>
  <si>
    <t xml:space="preserve">ООО "ДК Химиков"</t>
  </si>
  <si>
    <t xml:space="preserve">ОАО "Нижнекамскнефтехим"</t>
  </si>
  <si>
    <t xml:space="preserve">ООО "Полимер НКНХ"</t>
  </si>
  <si>
    <t xml:space="preserve">ООО "Транспорт-Экспресс"</t>
  </si>
  <si>
    <t xml:space="preserve">ТОО "Трест ТСНХРС"</t>
  </si>
  <si>
    <t xml:space="preserve">ООО УОП "Нефтехим"</t>
  </si>
  <si>
    <t xml:space="preserve">ООО "НКНХ-Сервис"</t>
  </si>
  <si>
    <t xml:space="preserve">ООО "Нефтехимагропром"</t>
  </si>
  <si>
    <t xml:space="preserve">ТОО "Вторресурс"</t>
  </si>
  <si>
    <t xml:space="preserve">ООО "Цех 4100-НКНХ"</t>
  </si>
  <si>
    <t xml:space="preserve">ООО "Торговый дом Нефтехим"</t>
  </si>
  <si>
    <t xml:space="preserve">ООО "Нижнекамскресурс"</t>
  </si>
  <si>
    <t xml:space="preserve">ООО "Нефтехиминвест"</t>
  </si>
  <si>
    <t xml:space="preserve">СПК "Нефтехимик"</t>
  </si>
  <si>
    <t xml:space="preserve">ТОО "Полимерхолодтехника"</t>
  </si>
  <si>
    <t xml:space="preserve">Нижекс-Скандинавия</t>
  </si>
  <si>
    <t xml:space="preserve">ОАО "НефтеХимСевилен"</t>
  </si>
  <si>
    <t xml:space="preserve">ООО "Нижнекамскнефтехим-Дивинил"</t>
  </si>
  <si>
    <t xml:space="preserve">ОАО "ИнтелСет"</t>
  </si>
  <si>
    <t xml:space="preserve">ОАО "ТРК "Новый век" (ОАО "ТНВ")</t>
  </si>
  <si>
    <t xml:space="preserve">ООО "Альтаир-Медиа"</t>
  </si>
  <si>
    <t xml:space="preserve">ОАО "ТРК "ТВТ"</t>
  </si>
  <si>
    <t xml:space="preserve">ООО "Шанс"</t>
  </si>
  <si>
    <t xml:space="preserve">ООО "ТапРекордз"</t>
  </si>
  <si>
    <t xml:space="preserve">ЗАО "ТАИФ-АРТ"</t>
  </si>
  <si>
    <t xml:space="preserve">ООО "21 век"</t>
  </si>
  <si>
    <t xml:space="preserve">ООО "Карсар"</t>
  </si>
  <si>
    <t xml:space="preserve">ООО "Фото-Арт"</t>
  </si>
  <si>
    <t xml:space="preserve">ОАО "Дом Кекина"</t>
  </si>
  <si>
    <t xml:space="preserve">ОАО "Центральный регистратор-консалт"</t>
  </si>
  <si>
    <t xml:space="preserve">ОАО "Татшерсть"</t>
  </si>
  <si>
    <t xml:space="preserve">ЗАО "Завод ЖБК"</t>
  </si>
  <si>
    <t xml:space="preserve">ООО "ПСО "Казань"</t>
  </si>
  <si>
    <t xml:space="preserve">ООО "КЗССМ"</t>
  </si>
  <si>
    <t xml:space="preserve">ООО "Керамика-Синтез"</t>
  </si>
  <si>
    <t xml:space="preserve">ООО "Мета-ТАИФ"</t>
  </si>
  <si>
    <t xml:space="preserve">ООО "МТ-Спецсервис"</t>
  </si>
  <si>
    <t xml:space="preserve">ООО "ТАИФ-СТ"</t>
  </si>
  <si>
    <t xml:space="preserve">ОАО "НМУ-3"</t>
  </si>
  <si>
    <t xml:space="preserve">ООО "МТ-Сервис"</t>
  </si>
  <si>
    <t xml:space="preserve">ООО "Камгэстеплоэнергострой"</t>
  </si>
  <si>
    <t xml:space="preserve">ООО "Нефтеэнергострой"</t>
  </si>
  <si>
    <t xml:space="preserve">ООО "Отделэнергострой"</t>
  </si>
  <si>
    <t xml:space="preserve">ООО "Энергостроймеханизация"</t>
  </si>
  <si>
    <t xml:space="preserve">ООО "Химэнергострой"</t>
  </si>
  <si>
    <t xml:space="preserve">ООО "Жилэнергострой"</t>
  </si>
  <si>
    <t xml:space="preserve">Debtor (yellow, positive)</t>
  </si>
  <si>
    <t xml:space="preserve">D</t>
  </si>
  <si>
    <t xml:space="preserve">C</t>
  </si>
  <si>
    <t xml:space="preserve">Current accounts RUR - consolidated entities</t>
  </si>
  <si>
    <t xml:space="preserve">Cash and cash equivalents</t>
  </si>
  <si>
    <t xml:space="preserve">Current accounts CCY - consolidated entites</t>
  </si>
  <si>
    <t xml:space="preserve">Deposits RUR - consolidated entities</t>
  </si>
  <si>
    <t xml:space="preserve">Deposits CCY - consolidated entities</t>
  </si>
  <si>
    <t xml:space="preserve">Other cash - consolidated entities</t>
  </si>
  <si>
    <t xml:space="preserve">Bank notes - consolidated entities</t>
  </si>
  <si>
    <t xml:space="preserve">Deposits - consolidated entities - RUR</t>
  </si>
  <si>
    <t xml:space="preserve">Deposits - consolidated entities - CCY</t>
  </si>
  <si>
    <t xml:space="preserve">Loans to consolidated entities</t>
  </si>
  <si>
    <t xml:space="preserve">Investments in consolidated entities</t>
  </si>
  <si>
    <t xml:space="preserve">Long-term loans to consolidated entities</t>
  </si>
  <si>
    <t xml:space="preserve">Accounts receivable from consolidated entities</t>
  </si>
  <si>
    <t xml:space="preserve">Advances given to consolidated entities</t>
  </si>
  <si>
    <t xml:space="preserve">Other receivables from consolidated entites</t>
  </si>
  <si>
    <t xml:space="preserve">Promissory notes from consolidated entities</t>
  </si>
  <si>
    <t xml:space="preserve">Promissory notes received from consolidated entities</t>
  </si>
  <si>
    <t xml:space="preserve">Promissory notes receivable from consolidated entities</t>
  </si>
  <si>
    <t xml:space="preserve">Trade accounts payable to consolidated entites</t>
  </si>
  <si>
    <t xml:space="preserve">Advances received from consolidated entities</t>
  </si>
  <si>
    <t xml:space="preserve">Other payables to consolidated entities</t>
  </si>
  <si>
    <t xml:space="preserve">Dividends payable - consolidated entities</t>
  </si>
  <si>
    <t xml:space="preserve">Dividends payable</t>
  </si>
  <si>
    <t xml:space="preserve">Lease liability - consoliodated entities</t>
  </si>
  <si>
    <t xml:space="preserve">Finance lease liabilities - consolidated entities</t>
  </si>
  <si>
    <t xml:space="preserve">Short-term loans payable - consolidated entities - RUR</t>
  </si>
  <si>
    <t xml:space="preserve">Short-term loans payable - consolidated entities - CCY</t>
  </si>
  <si>
    <t xml:space="preserve">Long term borrowings from consolidated enities - RUR</t>
  </si>
  <si>
    <t xml:space="preserve">Long term borrowings from consolidated entities - CCY</t>
  </si>
  <si>
    <t xml:space="preserve">Interest payable - consolidated entities</t>
  </si>
  <si>
    <t xml:space="preserve">Revenue - oil processing - consolidated entities</t>
  </si>
  <si>
    <t xml:space="preserve">Revenue - telecom - consolidated entities</t>
  </si>
  <si>
    <t xml:space="preserve">Revenue - construction - consolidated entities</t>
  </si>
  <si>
    <t xml:space="preserve">Revenue - services - consolidated entities</t>
  </si>
  <si>
    <t xml:space="preserve">Revenue - other - consolidated entities</t>
  </si>
  <si>
    <t xml:space="preserve">Interest expense - consolidated entities</t>
  </si>
  <si>
    <t xml:space="preserve">Interest income - consolidated companies</t>
  </si>
  <si>
    <t xml:space="preserve">Dividends received - consolidated entities</t>
  </si>
  <si>
    <t xml:space="preserve">Dividend income</t>
  </si>
  <si>
    <t xml:space="preserve">TRIAL BALANCE AS OF 31/12/2006</t>
  </si>
  <si>
    <t xml:space="preserve">#</t>
  </si>
  <si>
    <t xml:space="preserve">Описание</t>
  </si>
  <si>
    <t xml:space="preserve">ОБОРОТНЫЕ АКТИВЫ </t>
  </si>
  <si>
    <t xml:space="preserve">Денежные средства и денежные эквиваленты</t>
  </si>
  <si>
    <t xml:space="preserve">Касса</t>
  </si>
  <si>
    <t xml:space="preserve">Расчетные счета в банках - третьи стороны - рубли</t>
  </si>
  <si>
    <t xml:space="preserve">Расчетные счета в банках - связанные стороны - рубли</t>
  </si>
  <si>
    <t xml:space="preserve">Расчетные счета в банках - консолидируемые компании - рубли</t>
  </si>
  <si>
    <t xml:space="preserve">Валютные счета - третьи стороны</t>
  </si>
  <si>
    <t xml:space="preserve">Валютные счета - связанные стороны</t>
  </si>
  <si>
    <t xml:space="preserve">Валютные счета - консолидируемые компании</t>
  </si>
  <si>
    <t xml:space="preserve">Депозиты рублевые - третьи стороны</t>
  </si>
  <si>
    <t xml:space="preserve">Депозиты валютные - третьи стороны</t>
  </si>
  <si>
    <t xml:space="preserve">Депозиты рублевые - связанные стороны</t>
  </si>
  <si>
    <t xml:space="preserve">Депозиты валютные - связанные стороны</t>
  </si>
  <si>
    <t xml:space="preserve">Депозиты рублевые - консолидируемые компании</t>
  </si>
  <si>
    <t xml:space="preserve">Депозиты валютные - консолидируемые компании</t>
  </si>
  <si>
    <t xml:space="preserve">Прочие денежные средства</t>
  </si>
  <si>
    <t xml:space="preserve">Прочие денежные средства - связанные стороны</t>
  </si>
  <si>
    <t xml:space="preserve">Прочие денежные средства - консолидируемые компании</t>
  </si>
  <si>
    <t xml:space="preserve">Аккредитивы рублевые</t>
  </si>
  <si>
    <t xml:space="preserve">Аккредитивы валютные</t>
  </si>
  <si>
    <t xml:space="preserve">Денежные средства с ограничениями по использованию (рубли)</t>
  </si>
  <si>
    <t xml:space="preserve">Денежные средства с ограничениями по использованию (валюта)</t>
  </si>
  <si>
    <t xml:space="preserve">Краткосрочные финансовые вложения</t>
  </si>
  <si>
    <t xml:space="preserve">Векселя третьих сторон</t>
  </si>
  <si>
    <t xml:space="preserve">Векселя связанных и зависимых сторон</t>
  </si>
  <si>
    <t xml:space="preserve">Векселя консолидируемых компаний</t>
  </si>
  <si>
    <t xml:space="preserve">Банковские векселя консолидируемых компаний</t>
  </si>
  <si>
    <t xml:space="preserve">Банковские векселя связанных сторон</t>
  </si>
  <si>
    <t xml:space="preserve">Банковские векселя третьих сторон</t>
  </si>
  <si>
    <t xml:space="preserve">Депозиты рублевые - зависимые компании и связанные стороны</t>
  </si>
  <si>
    <t xml:space="preserve">Депозиты валютные - зависимые компании и связанные стороны </t>
  </si>
  <si>
    <t xml:space="preserve">Займы консолидируемым компаниям</t>
  </si>
  <si>
    <t xml:space="preserve">Займы связанным и зависимым компаниям</t>
  </si>
  <si>
    <t xml:space="preserve">Займы третьим сторонам</t>
  </si>
  <si>
    <t xml:space="preserve">Прочие краткосрочные финансовые вложения</t>
  </si>
  <si>
    <t xml:space="preserve">Дебиторская задолженность</t>
  </si>
  <si>
    <t xml:space="preserve">Торговые дебиторы</t>
  </si>
  <si>
    <t xml:space="preserve">Торговые дебиторы - консолидируемые компании</t>
  </si>
  <si>
    <t xml:space="preserve">Торговые дебиторы - связанные и зависимые компании</t>
  </si>
  <si>
    <t xml:space="preserve">Торговые дебиторы - третьи стороны</t>
  </si>
  <si>
    <t xml:space="preserve">Торговые дебиторы - резерв по сомнительным долгам</t>
  </si>
  <si>
    <t xml:space="preserve">Авансы поставщикам</t>
  </si>
  <si>
    <t xml:space="preserve">Авансы поставщикам - консолидируемые компании</t>
  </si>
  <si>
    <t xml:space="preserve">Авансы поставщикам - связанные и зависимые компании</t>
  </si>
  <si>
    <t xml:space="preserve">Авансы поставщикам - третьи стороны</t>
  </si>
  <si>
    <t xml:space="preserve">Авансы поставщикам - резерв по сомнительным долгам</t>
  </si>
  <si>
    <t xml:space="preserve">Прочие дебиторы</t>
  </si>
  <si>
    <t xml:space="preserve">Прочие дебиторы - консолидируемые компании</t>
  </si>
  <si>
    <t xml:space="preserve">Прочие дебиторы - связанные и зависимые компании</t>
  </si>
  <si>
    <t xml:space="preserve">Прочие дебиторы - третьи стороны</t>
  </si>
  <si>
    <t xml:space="preserve">Прочие дебиторы - резерв по сомнительным долгам</t>
  </si>
  <si>
    <t xml:space="preserve">Векселя к получению</t>
  </si>
  <si>
    <t xml:space="preserve">Векселя к получению - консолидируемые компании</t>
  </si>
  <si>
    <t xml:space="preserve">Векселя к получению - зависимые и связанные компании</t>
  </si>
  <si>
    <t xml:space="preserve">Векселя к получению - третьи стороны</t>
  </si>
  <si>
    <t xml:space="preserve">Материалы и прочие запасы</t>
  </si>
  <si>
    <t xml:space="preserve">Резерв на обесценение по материалам и прочим запасам</t>
  </si>
  <si>
    <t xml:space="preserve">Незавершенное производство</t>
  </si>
  <si>
    <t xml:space="preserve">Готовая продукция</t>
  </si>
  <si>
    <t xml:space="preserve">Резерв под обесценение готовой продукции</t>
  </si>
  <si>
    <t xml:space="preserve">Товары для перепродажи</t>
  </si>
  <si>
    <t xml:space="preserve">Товары отгруженные</t>
  </si>
  <si>
    <t xml:space="preserve">НДС к возмещению</t>
  </si>
  <si>
    <t xml:space="preserve">Прочие налоги к возмещению</t>
  </si>
  <si>
    <t xml:space="preserve">Расходы будущих периодов</t>
  </si>
  <si>
    <t xml:space="preserve">Всего оборотных активов</t>
  </si>
  <si>
    <t xml:space="preserve">ДОЛГОСРОЧНЫЕ АКТИВЫ </t>
  </si>
  <si>
    <t xml:space="preserve">Первоначальная стоимость основных средств</t>
  </si>
  <si>
    <t xml:space="preserve">Накопленная амортизация основных средств</t>
  </si>
  <si>
    <t xml:space="preserve">Незавершенное строительство</t>
  </si>
  <si>
    <t xml:space="preserve">Первоначальная стоимость нематериальных активов</t>
  </si>
  <si>
    <t xml:space="preserve">Накопленная амортизация нематериальных активов</t>
  </si>
  <si>
    <t xml:space="preserve">Долгосрочные финансовые активы</t>
  </si>
  <si>
    <t xml:space="preserve">Вложения в дочерние компании</t>
  </si>
  <si>
    <t xml:space="preserve">Вложения в зависимые компании</t>
  </si>
  <si>
    <t xml:space="preserve">Вложения в связанные стороны</t>
  </si>
  <si>
    <t xml:space="preserve">Вложения в прочие компании</t>
  </si>
  <si>
    <t xml:space="preserve">Долгосрочные займы - консолидируемые компании</t>
  </si>
  <si>
    <t xml:space="preserve">Долгосрочные займы - зависимые и связанные стороны</t>
  </si>
  <si>
    <t xml:space="preserve">Долгосрочные займы - третьи стороны</t>
  </si>
  <si>
    <t xml:space="preserve">Депозиты рублевые - связанные и зависимые компании</t>
  </si>
  <si>
    <t xml:space="preserve">Депозиты валютные - связанные и зависимые компании</t>
  </si>
  <si>
    <t xml:space="preserve">Депозиты валютные - третьи стороны </t>
  </si>
  <si>
    <t xml:space="preserve">Финансовые вложения, предназначенные для продажи</t>
  </si>
  <si>
    <t xml:space="preserve">Резерв по невозвратным инвестициям</t>
  </si>
  <si>
    <t xml:space="preserve">Прочие долгосрочные финансовые вложения</t>
  </si>
  <si>
    <t xml:space="preserve">Долгосрочные торговые и прочие дебиторы</t>
  </si>
  <si>
    <t xml:space="preserve">Торговые дебиторы - зависимые и связанные компании</t>
  </si>
  <si>
    <t xml:space="preserve">Авансы выданные</t>
  </si>
  <si>
    <t xml:space="preserve">Авансы выданные - консолидируемые компании</t>
  </si>
  <si>
    <t xml:space="preserve">Авансы выданные - зависимые и связанные компании</t>
  </si>
  <si>
    <t xml:space="preserve">Авансы выданные - третьи стороны</t>
  </si>
  <si>
    <t xml:space="preserve">Прочие дебиторы - зависимые и связанные компании</t>
  </si>
  <si>
    <t xml:space="preserve">Гудвилл</t>
  </si>
  <si>
    <t xml:space="preserve">Отложенный налоговый актив</t>
  </si>
  <si>
    <t xml:space="preserve">Прочие долгосрочные активы</t>
  </si>
  <si>
    <t xml:space="preserve">Всего долгосрочных активов</t>
  </si>
  <si>
    <t xml:space="preserve">ИТОГО АКТИВОВ</t>
  </si>
  <si>
    <t xml:space="preserve">ТЕКУЩИЕ ОБЯЗАТЕЛЬСТВА</t>
  </si>
  <si>
    <t xml:space="preserve">Торговые и прочие кредиторы</t>
  </si>
  <si>
    <t xml:space="preserve">Торговые кредиторы</t>
  </si>
  <si>
    <t xml:space="preserve">Торговые кредиторы - консолидируемые компании</t>
  </si>
  <si>
    <t xml:space="preserve">Торговые кредиторы - зависимые и связанные компании</t>
  </si>
  <si>
    <t xml:space="preserve">Торговые кредиторы - третьи стороны</t>
  </si>
  <si>
    <t xml:space="preserve">Авансы полученные</t>
  </si>
  <si>
    <t xml:space="preserve">Авансы полученные - консолидируемые компании</t>
  </si>
  <si>
    <t xml:space="preserve">Авансы полученные - зависимые и связанные компании</t>
  </si>
  <si>
    <t xml:space="preserve">Авансы полученные - третьи стороны</t>
  </si>
  <si>
    <t xml:space="preserve">Прочие кредиторы</t>
  </si>
  <si>
    <t xml:space="preserve">Прочие кредиторы - консолидируемые компании</t>
  </si>
  <si>
    <t xml:space="preserve">Прочие кредиторы - зависимые и связанные компании</t>
  </si>
  <si>
    <t xml:space="preserve">Прочие кредиторы - третьи стороны</t>
  </si>
  <si>
    <t xml:space="preserve">Задолженность по заработной плате</t>
  </si>
  <si>
    <t xml:space="preserve">Вознаграждения работникам</t>
  </si>
  <si>
    <t xml:space="preserve">Резерв на оплату отпусков</t>
  </si>
  <si>
    <t xml:space="preserve">Резерв на пенсионные выплаты</t>
  </si>
  <si>
    <t xml:space="preserve">Прочие вознаграждения работникам</t>
  </si>
  <si>
    <t xml:space="preserve">Проценты к уплате - консолидируемые компании</t>
  </si>
  <si>
    <t xml:space="preserve">Проценты к уплате - связанные стороны</t>
  </si>
  <si>
    <t xml:space="preserve">Проценты к уплате - третьи стороны</t>
  </si>
  <si>
    <t xml:space="preserve">Задолженность по дивидендам</t>
  </si>
  <si>
    <t xml:space="preserve">Задолженность по дивидендам - консолидируемые компании</t>
  </si>
  <si>
    <t xml:space="preserve">Задолженность по дивидендам - связанные стороны</t>
  </si>
  <si>
    <t xml:space="preserve">Задолженность по дивидендам - третьи стороны</t>
  </si>
  <si>
    <t xml:space="preserve">Налоги - задолженность по уплате</t>
  </si>
  <si>
    <t xml:space="preserve">Налог на прибыль</t>
  </si>
  <si>
    <t xml:space="preserve">НДС</t>
  </si>
  <si>
    <t xml:space="preserve">Налог на имущество</t>
  </si>
  <si>
    <t xml:space="preserve">Отчисления за загрязнения окружающей среды</t>
  </si>
  <si>
    <t xml:space="preserve">Подоходный налог</t>
  </si>
  <si>
    <t xml:space="preserve">Единый социальный налог</t>
  </si>
  <si>
    <t xml:space="preserve">Прочие налоги</t>
  </si>
  <si>
    <t xml:space="preserve">Налоговые штрафы и пени</t>
  </si>
  <si>
    <t xml:space="preserve">Векселя к погашению</t>
  </si>
  <si>
    <t xml:space="preserve">Краткосрочные займы</t>
  </si>
  <si>
    <t xml:space="preserve">Кредиты в рублях</t>
  </si>
  <si>
    <t xml:space="preserve">Кредиты в рублях - консолидируемые компании</t>
  </si>
  <si>
    <t xml:space="preserve">Кредиты в рублях - связанные и зависимые компании</t>
  </si>
  <si>
    <t xml:space="preserve">Кредиты в рублях - третьи стороны</t>
  </si>
  <si>
    <t xml:space="preserve">Кредиты в валюте</t>
  </si>
  <si>
    <t xml:space="preserve">Кредиты в валюте - консолидируемые компании</t>
  </si>
  <si>
    <t xml:space="preserve">Кредиты в валюте - связанные и зависимые компании</t>
  </si>
  <si>
    <t xml:space="preserve">Кредиты в валюте - третьи стороны</t>
  </si>
  <si>
    <t xml:space="preserve">Задолженность по финансовой аренде</t>
  </si>
  <si>
    <t xml:space="preserve">Задолженность по финансовой аренде - консолидируемые компании</t>
  </si>
  <si>
    <t xml:space="preserve">Задолженность по финансовой аренде - связанные и зависимые компании</t>
  </si>
  <si>
    <t xml:space="preserve">Задолженность по финансовой аренде - третьи стороны</t>
  </si>
  <si>
    <t xml:space="preserve">Краткосрочная часть долгосрочных займов</t>
  </si>
  <si>
    <t xml:space="preserve">Доходы будущих периодов</t>
  </si>
  <si>
    <t xml:space="preserve">Всего краткосрочных обязательств</t>
  </si>
  <si>
    <t xml:space="preserve">ДОЛГОСРОЧНЫЕ ОБЯЗАТЕЛЬСТВА</t>
  </si>
  <si>
    <t xml:space="preserve">Долгосрочные векселя</t>
  </si>
  <si>
    <t xml:space="preserve">Долгосрочные займы</t>
  </si>
  <si>
    <t xml:space="preserve">Обязательства по финансовой аренде</t>
  </si>
  <si>
    <t xml:space="preserve">Обязательства по выплате пенсий</t>
  </si>
  <si>
    <t xml:space="preserve">Всего долгосрочных обязательств</t>
  </si>
  <si>
    <t xml:space="preserve">ИТОГО ОБЯЗАТЕЛЬСТВ</t>
  </si>
  <si>
    <t xml:space="preserve">КАПИТАЛ И РЕЗЕРВЫ</t>
  </si>
  <si>
    <t xml:space="preserve">Акционерный капитал</t>
  </si>
  <si>
    <t xml:space="preserve">Добавочный капитал</t>
  </si>
  <si>
    <t xml:space="preserve">Собственные акции выкупленные</t>
  </si>
  <si>
    <t xml:space="preserve">Доля миноритарных акционеров (баланс)</t>
  </si>
  <si>
    <t xml:space="preserve">Доля миноритарных акционеров (отчет о прибылях и убытках)</t>
  </si>
  <si>
    <t xml:space="preserve">Нераспределенные прибыли/убытки прошлых лет</t>
  </si>
  <si>
    <t xml:space="preserve">Выручка от реализации сторонним организациям - основные продукты - нефтепереработка</t>
  </si>
  <si>
    <t xml:space="preserve">Выручка от реализации сторонним организациям - основные продукты - телекоммуникации</t>
  </si>
  <si>
    <t xml:space="preserve">Выручка от реализации сторонним организациям - основные продукты - строительство</t>
  </si>
  <si>
    <t xml:space="preserve">Выручка от реализации сторонним организациям - основные продукты - сфера услуг</t>
  </si>
  <si>
    <t xml:space="preserve">Выручка от реализации компаниям группы - основные продукты - нефтепереработка</t>
  </si>
  <si>
    <t xml:space="preserve">Выручка от реализации компаниям группы - основные продукты - телекоммуникации</t>
  </si>
  <si>
    <t xml:space="preserve">Выручка от реализации компаниям группы - основные продукты - строительство</t>
  </si>
  <si>
    <t xml:space="preserve">Выручка от реализации компаниям группы - основные продукты - сфера услуг</t>
  </si>
  <si>
    <t xml:space="preserve">Выручка от реализации связанным сторонам - основные продукты - нефтепереработка</t>
  </si>
  <si>
    <t xml:space="preserve">Выручка от реализации связанным сторонам - основные продукты - телекоммуникации</t>
  </si>
  <si>
    <t xml:space="preserve">Выручка от реализации связанным сторонам - основные продукты - строительство</t>
  </si>
  <si>
    <t xml:space="preserve">Выручка от реализации связанным сторонам - основные продукты - сфера услуг</t>
  </si>
  <si>
    <t xml:space="preserve">Выручка от реализации сторонним организациям- прочая</t>
  </si>
  <si>
    <t xml:space="preserve">Выручка от реализации cвязанным сторонам - прочая</t>
  </si>
  <si>
    <t xml:space="preserve">Выручка от реализации компаниям группы - прочая</t>
  </si>
  <si>
    <t xml:space="preserve">Себестоимость реализованной продукции - основные продукты - нефтепереработка</t>
  </si>
  <si>
    <t xml:space="preserve">Основные материалы</t>
  </si>
  <si>
    <t xml:space="preserve">Вспомогательные материалы</t>
  </si>
  <si>
    <t xml:space="preserve">Электроэнергия</t>
  </si>
  <si>
    <t xml:space="preserve">Оплата труда и взносы в социальные фонды</t>
  </si>
  <si>
    <t xml:space="preserve">Ремонт и содержание</t>
  </si>
  <si>
    <t xml:space="preserve">Амортизация</t>
  </si>
  <si>
    <t xml:space="preserve">Резерв под обесценения материалов и готовой продукции</t>
  </si>
  <si>
    <t xml:space="preserve">Прочие затраты</t>
  </si>
  <si>
    <t xml:space="preserve">Себестоимость реализованной продукции - основные продукты - телекоммуникации</t>
  </si>
  <si>
    <t xml:space="preserve">Материальные затраты</t>
  </si>
  <si>
    <t xml:space="preserve">Себестоимость реализованной продукции - основные продукты - строительство</t>
  </si>
  <si>
    <t xml:space="preserve">Покупные услуги</t>
  </si>
  <si>
    <t xml:space="preserve">Издержки обращения - основные продукты - сфера услуг</t>
  </si>
  <si>
    <t xml:space="preserve">Резерв под обесценения материалов и товаров для перепродажи</t>
  </si>
  <si>
    <t xml:space="preserve">Себестоимость реализованной продукции - прочая</t>
  </si>
  <si>
    <t xml:space="preserve">Себестоимость реализованной продукции - компании Группы</t>
  </si>
  <si>
    <t xml:space="preserve">Коммерческие и общеадминистративные расходы</t>
  </si>
  <si>
    <t xml:space="preserve">Экспортные таможенные расходы</t>
  </si>
  <si>
    <t xml:space="preserve">Налоги</t>
  </si>
  <si>
    <t xml:space="preserve">налог на имущество</t>
  </si>
  <si>
    <t xml:space="preserve">НДС непроизводственной сферы</t>
  </si>
  <si>
    <t xml:space="preserve">прочие налоги</t>
  </si>
  <si>
    <t xml:space="preserve">Заработная плата и единый социальный налог</t>
  </si>
  <si>
    <t xml:space="preserve">Транспортные расходы</t>
  </si>
  <si>
    <t xml:space="preserve">Юридические и аудиторские услуги</t>
  </si>
  <si>
    <t xml:space="preserve">Прочие профессиональные услуги</t>
  </si>
  <si>
    <t xml:space="preserve">Текущий ремонт</t>
  </si>
  <si>
    <t xml:space="preserve">Амортизация ОС и НМА</t>
  </si>
  <si>
    <t xml:space="preserve">Арендная плата</t>
  </si>
  <si>
    <t xml:space="preserve">Услуги банка</t>
  </si>
  <si>
    <t xml:space="preserve">Услуги связи</t>
  </si>
  <si>
    <t xml:space="preserve">Услуги реестродержателя и расходы на собрания акционеров</t>
  </si>
  <si>
    <t xml:space="preserve">Страхование</t>
  </si>
  <si>
    <t xml:space="preserve">Реклама</t>
  </si>
  <si>
    <t xml:space="preserve">Комиссия комиссионера</t>
  </si>
  <si>
    <t xml:space="preserve">НИОКР</t>
  </si>
  <si>
    <t xml:space="preserve">Прочие операционные прибыли / убытки</t>
  </si>
  <si>
    <t xml:space="preserve">Штрафы по хоз. договорам</t>
  </si>
  <si>
    <t xml:space="preserve">Изменение резерва по сомнительным долгам</t>
  </si>
  <si>
    <t xml:space="preserve">Прибыль от реализации основных средств</t>
  </si>
  <si>
    <t xml:space="preserve">Выручка от реализации основных средств</t>
  </si>
  <si>
    <t xml:space="preserve">Остаточная стоимость и расходы по выбытию основных средств</t>
  </si>
  <si>
    <t xml:space="preserve">Обесценение материалов</t>
  </si>
  <si>
    <t xml:space="preserve">Обесценение активов</t>
  </si>
  <si>
    <t xml:space="preserve">Доходы от реализации запасов</t>
  </si>
  <si>
    <t xml:space="preserve">Выручка от реализации запасов</t>
  </si>
  <si>
    <t xml:space="preserve">Остаточная стоимость и расходы по выбытию запасов</t>
  </si>
  <si>
    <t xml:space="preserve">Доходы от реализации ценных бумаг и векселей</t>
  </si>
  <si>
    <t xml:space="preserve">Выручка от реализации ценных бумаг</t>
  </si>
  <si>
    <t xml:space="preserve">Стоимость и расходы по выбытию ценных бумаг</t>
  </si>
  <si>
    <t xml:space="preserve">Штрафы, пени по налогам</t>
  </si>
  <si>
    <t xml:space="preserve">Прочие</t>
  </si>
  <si>
    <t xml:space="preserve">Операционная прибыль</t>
  </si>
  <si>
    <t xml:space="preserve">Чистая стоимость финансирования</t>
  </si>
  <si>
    <t xml:space="preserve">Проценты уплаченные</t>
  </si>
  <si>
    <t xml:space="preserve">Проценты уплаченные - консолидируемые компании</t>
  </si>
  <si>
    <t xml:space="preserve">Проценты уплаченные - связанные стороны</t>
  </si>
  <si>
    <t xml:space="preserve">Проценты уплаченные - третьи стороны</t>
  </si>
  <si>
    <t xml:space="preserve">Дивиденды полученные</t>
  </si>
  <si>
    <t xml:space="preserve">Дивиденды полученные - консолидируемые компании</t>
  </si>
  <si>
    <t xml:space="preserve">Дивиденды полученные - связанные стороны</t>
  </si>
  <si>
    <t xml:space="preserve">Дивиденды полученные - третьи стороны</t>
  </si>
  <si>
    <t xml:space="preserve">Проценты полученные</t>
  </si>
  <si>
    <t xml:space="preserve">Проценты полученные - консолидируемые компании</t>
  </si>
  <si>
    <t xml:space="preserve">Проценты полученные - связанные стороны</t>
  </si>
  <si>
    <t xml:space="preserve">Проценты полученные - третьи стороны</t>
  </si>
  <si>
    <t xml:space="preserve">Узменение резерва по долгосрочным инвестициям</t>
  </si>
  <si>
    <t xml:space="preserve">Узменение резерва по краткосрочным инвестициям</t>
  </si>
  <si>
    <t xml:space="preserve">Убытки от выбытия инвестиций</t>
  </si>
  <si>
    <t xml:space="preserve">Прочее</t>
  </si>
  <si>
    <t xml:space="preserve">Прибыли  / Убытки зависимых компаний</t>
  </si>
  <si>
    <t xml:space="preserve">Прочие внереализационные прибыли / убытки</t>
  </si>
  <si>
    <t xml:space="preserve">Расходы на содержание объектов социально - культурной сферы</t>
  </si>
  <si>
    <t xml:space="preserve">Благотворительность</t>
  </si>
  <si>
    <t xml:space="preserve">Безвозмездно полученные ценности</t>
  </si>
  <si>
    <t xml:space="preserve">Государственная помощь</t>
  </si>
  <si>
    <t xml:space="preserve">Плата за землю</t>
  </si>
  <si>
    <t xml:space="preserve">Чрезвычайные расходы и доходы</t>
  </si>
  <si>
    <t xml:space="preserve">Курсовые разницы от операций в иностранной валюте</t>
  </si>
  <si>
    <t xml:space="preserve">Прибыль перед выплатой дивидендов и налогообложением</t>
  </si>
  <si>
    <t xml:space="preserve">Налог текущего года</t>
  </si>
  <si>
    <t xml:space="preserve">Расходы по отложенному налогу на прибыль</t>
  </si>
  <si>
    <t xml:space="preserve">Штрафы по налогу на прибыль</t>
  </si>
  <si>
    <t xml:space="preserve">Эффект изменения учетной политики</t>
  </si>
  <si>
    <t xml:space="preserve">Объявленные дивиденды</t>
  </si>
  <si>
    <t xml:space="preserve">Прибыль текущего года</t>
  </si>
  <si>
    <t xml:space="preserve">Всего капитала и резервов</t>
  </si>
  <si>
    <t xml:space="preserve">ВСЕГО ОБЯЗАТЕЛЬСТВ И КАПИТАЛА</t>
  </si>
  <si>
    <t xml:space="preserve">Проверка</t>
  </si>
  <si>
    <t xml:space="preserve">Retained earnings (CB-OB)</t>
  </si>
  <si>
    <t xml:space="preserve">P&amp;L</t>
  </si>
  <si>
    <t xml:space="preserve">Инвестиции в ГК (вложения в уставные капиталы)</t>
  </si>
  <si>
    <t xml:space="preserve">Инвестиции в АссК (вложения в уставные капиталы)</t>
  </si>
  <si>
    <t xml:space="preserve">ФВ в ГК ТАИФ</t>
  </si>
  <si>
    <t xml:space="preserve">ФВ в АссК</t>
  </si>
  <si>
    <t xml:space="preserve">ФВ в связанные стороны</t>
  </si>
  <si>
    <t xml:space="preserve">ФВ в прочие компании</t>
  </si>
  <si>
    <t xml:space="preserve">ГК ТАИФ</t>
  </si>
  <si>
    <t xml:space="preserve">Ассоциированных компаний- торговая</t>
  </si>
  <si>
    <t xml:space="preserve">Ассоциированных компаний- авансы</t>
  </si>
  <si>
    <t xml:space="preserve">Ассоциированных компаний - прочая</t>
  </si>
  <si>
    <t xml:space="preserve">Связанных сторон - торговая</t>
  </si>
  <si>
    <t xml:space="preserve">Связанных сторон - авансы</t>
  </si>
  <si>
    <t xml:space="preserve">Связанных сторон - прочая</t>
  </si>
  <si>
    <t xml:space="preserve">Прочих компаний - торговая</t>
  </si>
  <si>
    <t xml:space="preserve">Прочих компаний - авансы</t>
  </si>
  <si>
    <t xml:space="preserve">Прочих компаний - прочая</t>
  </si>
  <si>
    <t xml:space="preserve">Ассоциированных компаний</t>
  </si>
  <si>
    <t xml:space="preserve">Связанных сторон</t>
  </si>
  <si>
    <t xml:space="preserve">Прочих компаний</t>
  </si>
  <si>
    <t xml:space="preserve">Ассоциированных компаний - торговая</t>
  </si>
  <si>
    <t xml:space="preserve">Ассоциированных компаний - авансы</t>
  </si>
  <si>
    <t xml:space="preserve">Ассоциированные  компании</t>
  </si>
  <si>
    <t xml:space="preserve">Прочие компании</t>
  </si>
  <si>
    <t xml:space="preserve">Ассоциированные компании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#,##0.0;\(#,##0.0\)"/>
    <numFmt numFmtId="167" formatCode="#,##0.00;\(#,##0.00\)"/>
    <numFmt numFmtId="168" formatCode="000000"/>
    <numFmt numFmtId="169" formatCode="0000"/>
    <numFmt numFmtId="170" formatCode="##,#0_;\(#,##0\);\-??_);@"/>
    <numFmt numFmtId="171" formatCode="*(#,##0\);*#\,##0_);\-??_);@"/>
    <numFmt numFmtId="172" formatCode="_*\(#,##0\);_*#,##0_);\-??_);@"/>
    <numFmt numFmtId="173" formatCode="_ * #,##0_)_р_._ ;_ * \(#,##0\)_р_._ ;_ * \-_)_р_._ ;_ @_ "/>
    <numFmt numFmtId="174" formatCode="#,##0"/>
    <numFmt numFmtId="175" formatCode="_(* #,##0.00_);_(* \(#,##0.00\);_(* \-??_);_(@_)"/>
    <numFmt numFmtId="176" formatCode="_ * #,##0.00_)\ _$_ ;_ * \(#,##0.00&quot;) &quot;_$_ ;_ * \-??_)\ _$_ ;_ @_ "/>
    <numFmt numFmtId="177" formatCode="_ * #,##0.00_ ;_ * \-#,##0.00_ ;_ * \-??_ ;_ @_ "/>
    <numFmt numFmtId="178" formatCode="* \(#,##0\);* #,##0_);\-??_);@"/>
    <numFmt numFmtId="179" formatCode="#,##0_);\(#,##0\);\-??_);@"/>
    <numFmt numFmtId="180" formatCode="* #,##0_);* \(#,##0\);\-??_);@"/>
    <numFmt numFmtId="181" formatCode="[$-409]#,##0_);\(#,##0\)"/>
    <numFmt numFmtId="182" formatCode="\$#,##0\ ;&quot;($&quot;#,##0\)"/>
    <numFmt numFmtId="183" formatCode="_-* #,##0.00&quot;р.&quot;_-;\-* #,##0.00&quot;р.&quot;_-;_-* \-??&quot;р.&quot;_-;_-@_-"/>
    <numFmt numFmtId="184" formatCode="[$-409]d\-mmm\-yy"/>
    <numFmt numFmtId="185" formatCode="dd\.mm\.yyyy&quot;г.&quot;"/>
    <numFmt numFmtId="186" formatCode="mmmm\ d&quot;, &quot;yyyy"/>
    <numFmt numFmtId="187" formatCode="0.00"/>
    <numFmt numFmtId="188" formatCode="[$-409]m/d/yyyy"/>
    <numFmt numFmtId="189" formatCode="_(* #,##0_);_(* \(#,##0\);_(* \-_);_(@_)"/>
    <numFmt numFmtId="190" formatCode="_(\$* #,##0_);_(\$* \(#,##0\);_(\$* \-_);_(@_)"/>
    <numFmt numFmtId="191" formatCode="_(\$* #,##0.00_);_(\$* \(#,##0.00\);_(\$* \-??_);_(@_)"/>
    <numFmt numFmtId="192" formatCode="0.0&quot; x&quot;;&quot;NM &quot;"/>
    <numFmt numFmtId="193" formatCode="&quot;          &quot;@"/>
    <numFmt numFmtId="194" formatCode="#,##0.00\ ;\(#,##0.00\)"/>
    <numFmt numFmtId="195" formatCode="0.00000%"/>
    <numFmt numFmtId="196" formatCode="0.0000000%"/>
    <numFmt numFmtId="197" formatCode="_-* #,##0_?_._-;\-* #,##0_?_._-;_-* \-_?_._-;_-@_-"/>
    <numFmt numFmtId="198" formatCode="_-* #,##0.00_?_._-;\-* #,##0.00_?_._-;_-* \-??_?_._-;_-@_-"/>
    <numFmt numFmtId="199" formatCode="0.0_)%;\(0.0\)%"/>
    <numFmt numFmtId="200" formatCode="0.00_)%;\(0.00\)%"/>
    <numFmt numFmtId="201" formatCode="0%_);\(0%\)"/>
    <numFmt numFmtId="202" formatCode="* \(#,##0.0\);* #,##0.0_);\-??_);@"/>
    <numFmt numFmtId="203" formatCode="* \(#,##0.00\);* #,##0.00_);\-??_);@"/>
    <numFmt numFmtId="204" formatCode="_(* \(#,##0.0\);_(* #,##0.0_);_(* \-_);_(@_)"/>
    <numFmt numFmtId="205" formatCode="_(* \(#,##0.00\);_(* #,##0.00_);_(* \-_);_(@_)"/>
    <numFmt numFmtId="206" formatCode="_(* \(#,##0.000\);_(* #,##0.000_);_(* \-_);_(@_)"/>
    <numFmt numFmtId="207" formatCode="#,##0.000000;[RED]#,##0.000000"/>
    <numFmt numFmtId="208" formatCode="0.0%"/>
    <numFmt numFmtId="209" formatCode="@"/>
    <numFmt numFmtId="210" formatCode="&quot;See Note  &quot;#"/>
    <numFmt numFmtId="211" formatCode="_ * #,##0_ ;_ * \(#,##0_ ;_ * \-_ ;_ @_ "/>
    <numFmt numFmtId="212" formatCode="\$#,##0.000000;[RED]\$#,##0.000000"/>
    <numFmt numFmtId="213" formatCode="#,##0.0000000_$"/>
    <numFmt numFmtId="214" formatCode="&quot;$ &quot;#,##0.00"/>
    <numFmt numFmtId="215" formatCode="_ * #,##0_ ;_ * \(#,##0_)\ ;_ * \-_ ;_ @_ "/>
    <numFmt numFmtId="216" formatCode="&quot;$ &quot;#,##0"/>
    <numFmt numFmtId="217" formatCode="\$"/>
    <numFmt numFmtId="218" formatCode="_._.* #,##0_)_%;_._.* \(#,##0\)_%;_._.* \ _)_%"/>
    <numFmt numFmtId="219" formatCode="yyyy"/>
    <numFmt numFmtId="220" formatCode="yyyy&quot; год&quot;"/>
    <numFmt numFmtId="221" formatCode="0%"/>
    <numFmt numFmtId="222" formatCode="0"/>
    <numFmt numFmtId="223" formatCode="General"/>
    <numFmt numFmtId="224" formatCode="_(* #,##0_);_(* \(#,##0\);_(* \-??_);_(@_)"/>
    <numFmt numFmtId="225" formatCode="_ * #,##0_ ;_ * \-#,##0_ ;_ * \-??_ ;_ @_ 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8"/>
      <name val="Arial"/>
      <family val="0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MS Sans Serif"/>
      <family val="2"/>
      <charset val="204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Baltica"/>
      <family val="0"/>
      <charset val="204"/>
    </font>
    <font>
      <b val="true"/>
      <sz val="10"/>
      <name val="Baltica"/>
      <family val="0"/>
      <charset val="204"/>
    </font>
    <font>
      <i val="true"/>
      <sz val="11"/>
      <name val="Arial"/>
      <family val="0"/>
    </font>
    <font>
      <b val="true"/>
      <sz val="18"/>
      <color rgb="FF9999FF"/>
      <name val="Arial"/>
      <family val="0"/>
      <charset val="204"/>
    </font>
    <font>
      <b val="true"/>
      <sz val="12"/>
      <color rgb="FF9999FF"/>
      <name val="Arial"/>
      <family val="0"/>
      <charset val="204"/>
    </font>
    <font>
      <b val="true"/>
      <sz val="10"/>
      <name val="Arial"/>
      <family val="2"/>
    </font>
    <font>
      <sz val="10"/>
      <name val="Geneva"/>
      <family val="0"/>
    </font>
    <font>
      <sz val="10"/>
      <name val="Arial Cyr"/>
      <family val="0"/>
      <charset val="204"/>
    </font>
    <font>
      <sz val="12"/>
      <name val="TimesET"/>
      <family val="0"/>
      <charset val="204"/>
    </font>
    <font>
      <sz val="10"/>
      <name val="Arial"/>
      <family val="2"/>
    </font>
    <font>
      <sz val="10"/>
      <name val="Times New Roman Cyr"/>
      <family val="0"/>
      <charset val="204"/>
    </font>
    <font>
      <sz val="10"/>
      <name val="MS Sans Serif"/>
      <family val="0"/>
    </font>
    <font>
      <b val="true"/>
      <sz val="10"/>
      <color rgb="FFFF0000"/>
      <name val="Arial"/>
      <family val="2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Times New Roman"/>
      <family val="0"/>
      <charset val="204"/>
    </font>
    <font>
      <sz val="12"/>
      <name val="Modern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b val="true"/>
      <i val="true"/>
      <sz val="8"/>
      <color rgb="FF0000FF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33339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true" applyAlignment="false" applyProtection="false"/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bottom" textRotation="0" wrapText="false" indent="0" shrinkToFit="false"/>
    </xf>
    <xf numFmtId="169" fontId="0" fillId="0" borderId="0" applyFont="true" applyBorder="false" applyAlignment="true" applyProtection="false">
      <alignment horizontal="center" vertical="bottom" textRotation="0" wrapText="false" indent="0" shrinkToFit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8" fontId="11" fillId="0" borderId="0" applyFont="true" applyBorder="false" applyAlignment="true" applyProtection="false">
      <alignment horizontal="general" vertical="bottom" textRotation="0" wrapText="false" indent="0" shrinkToFit="false"/>
    </xf>
    <xf numFmtId="178" fontId="11" fillId="0" borderId="1" applyFont="true" applyBorder="true" applyAlignment="true" applyProtection="false">
      <alignment horizontal="general" vertical="bottom" textRotation="0" wrapText="false" indent="0" shrinkToFit="false"/>
    </xf>
    <xf numFmtId="178" fontId="11" fillId="0" borderId="2" applyFont="true" applyBorder="tru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1" fontId="12" fillId="0" borderId="0" applyFont="true" applyBorder="false" applyAlignment="true" applyProtection="false">
      <alignment horizontal="general" vertical="bottom" textRotation="0" wrapText="false" indent="0" shrinkToFit="false"/>
    </xf>
    <xf numFmtId="181" fontId="13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0" fontId="11" fillId="0" borderId="0" applyFont="true" applyBorder="false" applyAlignment="true" applyProtection="false">
      <alignment horizontal="general" vertical="bottom" textRotation="0" wrapText="false" indent="0" shrinkToFit="false"/>
    </xf>
    <xf numFmtId="180" fontId="11" fillId="0" borderId="1" applyFont="true" applyBorder="true" applyAlignment="true" applyProtection="false">
      <alignment horizontal="general" vertical="bottom" textRotation="0" wrapText="false" indent="0" shrinkToFit="false"/>
    </xf>
    <xf numFmtId="180" fontId="11" fillId="0" borderId="2" applyFont="true" applyBorder="true" applyAlignment="true" applyProtection="false">
      <alignment horizontal="general" vertical="bottom" textRotation="0" wrapText="false" indent="0" shrinkToFit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1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88" fontId="19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false" applyProtection="false"/>
    <xf numFmtId="164" fontId="8" fillId="0" borderId="5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applyFont="true" applyBorder="true" applyAlignment="false" applyProtection="false"/>
    <xf numFmtId="209" fontId="15" fillId="3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0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true"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8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8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2" fontId="35" fillId="5" borderId="9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5" fillId="5" borderId="10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35" fillId="5" borderId="9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2" fontId="36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6" fillId="0" borderId="0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6" fillId="0" borderId="12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9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22" fontId="36" fillId="0" borderId="9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6" fillId="0" borderId="9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9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6" fillId="2" borderId="9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9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2" fontId="35" fillId="0" borderId="9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6" fillId="6" borderId="9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6" fillId="0" borderId="9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2" fillId="0" borderId="9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9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5" fillId="6" borderId="9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9" xfId="95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89" fontId="36" fillId="0" borderId="9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2" fillId="2" borderId="9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2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9" xfId="9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9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8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9" fillId="6" borderId="9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5" borderId="9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9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" xfId="9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0" fillId="0" borderId="0" xfId="9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9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13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5" fillId="5" borderId="13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5" fillId="0" borderId="13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5" fillId="0" borderId="15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1" xfId="9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35" fillId="0" borderId="12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5" fillId="0" borderId="16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9" xfId="9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9" fontId="36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6" fillId="2" borderId="17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5" fillId="6" borderId="17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6" fillId="0" borderId="13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6" fillId="0" borderId="15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6" fillId="0" borderId="12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6" fillId="0" borderId="16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8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2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6" fillId="2" borderId="13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6" fillId="2" borderId="15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6" fillId="0" borderId="13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6" fillId="0" borderId="15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8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6" fillId="6" borderId="19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9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36" fillId="2" borderId="19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36" fillId="2" borderId="20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9" xfId="9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8" fillId="0" borderId="0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9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41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7" borderId="9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35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36" fillId="0" borderId="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37" fillId="0" borderId="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36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37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9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41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36" fillId="2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36" fillId="2" borderId="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2" borderId="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36" fillId="8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36" fillId="8" borderId="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8" borderId="9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36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36" fillId="8" borderId="1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36" fillId="8" borderId="1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36" fillId="2" borderId="1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43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36" fillId="9" borderId="1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36" fillId="2" borderId="2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36" fillId="8" borderId="2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36" fillId="2" borderId="1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36" fillId="8" borderId="1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36" fillId="2" borderId="1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3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3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35" fillId="6" borderId="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5" fillId="6" borderId="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36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4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4" fillId="0" borderId="0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36" fillId="0" borderId="0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36" fillId="0" borderId="0" xfId="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4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4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5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35" fillId="0" borderId="0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4" fillId="0" borderId="0" xfId="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5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5" fillId="0" borderId="0" xfId="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5" fillId="0" borderId="0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7" fillId="0" borderId="0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4" fillId="0" borderId="0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6" fillId="0" borderId="2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4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6" fillId="0" borderId="2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1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5" fontId="37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6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8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35" fillId="5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5" fillId="5" borderId="9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1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36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6" fillId="0" borderId="12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9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2" fontId="36" fillId="0" borderId="9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9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2" borderId="9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9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9" xfId="9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5" fillId="0" borderId="9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35" fillId="0" borderId="9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7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32" fillId="0" borderId="9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9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9" xfId="9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9" fontId="36" fillId="0" borderId="9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2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9" xfId="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9" xfId="9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6" fillId="0" borderId="9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8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9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0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9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9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40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13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5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5" fillId="0" borderId="13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5" fillId="0" borderId="12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9" xfId="9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36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8" xfId="9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6" fillId="0" borderId="8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8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7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9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12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2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2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4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2" borderId="13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9" xfId="9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8" fillId="0" borderId="0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95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0,00;0;" xfId="21"/>
    <cellStyle name="1decimal" xfId="22"/>
    <cellStyle name="2decimal" xfId="23"/>
    <cellStyle name="6Code" xfId="24"/>
    <cellStyle name="8pt" xfId="25"/>
    <cellStyle name="]&#13;&#10;Zoomed=1&#13;&#10;Row=0&#13;&#10;Column=0&#13;&#10;Height=0&#13;&#10;Width=0&#13;&#10;FontName=FoxFont&#13;&#10;FontStyle=0&#13;&#10;FontSize=9&#13;&#10;PrtFontName=FoxPrin" xfId="26"/>
    <cellStyle name="_DCF_ДСК-3_имущ.комплекс" xfId="27"/>
    <cellStyle name="_DCF_Тулачермет" xfId="28"/>
    <cellStyle name="_MMK Информационный запрос - 1 кв.2006г" xfId="29"/>
    <cellStyle name="_RP-2000" xfId="30"/>
    <cellStyle name="_SZNP - Eqiuty Roll" xfId="31"/>
    <cellStyle name="_SZNP - rasshifrovki-002000-333" xfId="32"/>
    <cellStyle name="_SZNP - TRS-092000" xfId="33"/>
    <cellStyle name="_Trial balance for client" xfId="34"/>
    <cellStyle name="_Worksheet in (C) 3420-MMK Информационный Запрос 2 квартал 2006 года" xfId="35"/>
    <cellStyle name="_Доходный_сериалы_без олигарха" xfId="36"/>
    <cellStyle name="_Книга1" xfId="37"/>
    <cellStyle name="_аннуитет" xfId="38"/>
    <cellStyle name="Centered Heading" xfId="39"/>
    <cellStyle name="Code" xfId="40"/>
    <cellStyle name="Comma 0.0" xfId="41"/>
    <cellStyle name="Comma 0.00" xfId="42"/>
    <cellStyle name="Comma 0.000" xfId="43"/>
    <cellStyle name="Comma [0]_PACK98R" xfId="44"/>
    <cellStyle name="Comma0" xfId="45"/>
    <cellStyle name="Comma[0]" xfId="46"/>
    <cellStyle name="Comma_intercompany matrix" xfId="47"/>
    <cellStyle name="Comma_Svod2001-V2" xfId="48"/>
    <cellStyle name="Comma_Trial balance for client" xfId="49"/>
    <cellStyle name="Comma_Worksheet in   COA new" xfId="50"/>
    <cellStyle name="Company Name" xfId="51"/>
    <cellStyle name="Credit" xfId="52"/>
    <cellStyle name="Credit subtotal" xfId="53"/>
    <cellStyle name="Credit Total" xfId="54"/>
    <cellStyle name="Currency 0.0" xfId="55"/>
    <cellStyle name="Currency 0.00" xfId="56"/>
    <cellStyle name="Currency 0.000" xfId="57"/>
    <cellStyle name="Currency EN" xfId="58"/>
    <cellStyle name="Currency RU" xfId="59"/>
    <cellStyle name="Currency RU calc" xfId="60"/>
    <cellStyle name="Currency RU_CP-P (2)" xfId="61"/>
    <cellStyle name="Currency0" xfId="62"/>
    <cellStyle name="Currency_PWC PBCs for NNK" xfId="63"/>
    <cellStyle name="Date" xfId="64"/>
    <cellStyle name="Date EN" xfId="65"/>
    <cellStyle name="Date RU" xfId="66"/>
    <cellStyle name="Date_MMK Информационный запрос - 1 кв.2006г" xfId="67"/>
    <cellStyle name="Debit" xfId="68"/>
    <cellStyle name="Debit subtotal" xfId="69"/>
    <cellStyle name="Debit Total" xfId="70"/>
    <cellStyle name="fghdfhgvhgvhOR" xfId="71"/>
    <cellStyle name="Fixed" xfId="72"/>
    <cellStyle name="Green" xfId="73"/>
    <cellStyle name="Header" xfId="74"/>
    <cellStyle name="Heading 1 1" xfId="75"/>
    <cellStyle name="Heading 2 1" xfId="76"/>
    <cellStyle name="Heading 3" xfId="77"/>
    <cellStyle name="Heading No Underline" xfId="78"/>
    <cellStyle name="Heading With Underline" xfId="79"/>
    <cellStyle name="Iau?iue_NotesFA" xfId="80"/>
    <cellStyle name="Input" xfId="81"/>
    <cellStyle name="Integer" xfId="82"/>
    <cellStyle name="Main text" xfId="83"/>
    <cellStyle name="Milliers [0]_B.S.96" xfId="84"/>
    <cellStyle name="Milliers_B.S.96" xfId="85"/>
    <cellStyle name="Monйtaire [0]_B.S.96" xfId="86"/>
    <cellStyle name="Monйtaire_B.S.96" xfId="87"/>
    <cellStyle name="Multiple" xfId="88"/>
    <cellStyle name="Normal - Style1" xfId="89"/>
    <cellStyle name="Normal_03_Ответы_ГРЭС 2906" xfId="90"/>
    <cellStyle name="Normal_6m_2005 Group review_Entites" xfId="91"/>
    <cellStyle name="Normal_intercompany matrix" xfId="92"/>
    <cellStyle name="Normal_Svod2001-V2" xfId="93"/>
    <cellStyle name="Normal_Trial balance for client" xfId="94"/>
    <cellStyle name="Normal_Worksheet in     Standard RAS Report Forms in Excel " xfId="95"/>
    <cellStyle name="Normal_Worksheet in   COA new" xfId="96"/>
    <cellStyle name="normбlnм_laroux" xfId="97"/>
    <cellStyle name="Number" xfId="98"/>
    <cellStyle name="Oeiainiaue [0]_NotesFA" xfId="99"/>
    <cellStyle name="Oeiainiaue_NotesFA" xfId="100"/>
    <cellStyle name="Ouny?e [0]_Oi?a IAIE" xfId="101"/>
    <cellStyle name="Ouny?e_Oi?a IAIE" xfId="102"/>
    <cellStyle name="Percent %" xfId="103"/>
    <cellStyle name="Percent % Long Underline" xfId="104"/>
    <cellStyle name="Percent (0)" xfId="105"/>
    <cellStyle name="Percent 0.0%" xfId="106"/>
    <cellStyle name="Percent 0.0% Long Underline" xfId="107"/>
    <cellStyle name="Percent 0.00%" xfId="108"/>
    <cellStyle name="Percent 0.00% Long Underline" xfId="109"/>
    <cellStyle name="Percent 0.000%" xfId="110"/>
    <cellStyle name="Percent 0.000% Long Underline" xfId="111"/>
    <cellStyle name="Pourcentage_Profit &amp; Loss" xfId="112"/>
    <cellStyle name="small" xfId="113"/>
    <cellStyle name="Standard_BS14" xfId="114"/>
    <cellStyle name="Tickmark" xfId="115"/>
    <cellStyle name="Total" xfId="116"/>
    <cellStyle name="Ujke,jq" xfId="117"/>
    <cellStyle name="Unit" xfId="118"/>
    <cellStyle name="XComma" xfId="119"/>
    <cellStyle name="XComma 0.0" xfId="120"/>
    <cellStyle name="XComma 0.00" xfId="121"/>
    <cellStyle name="XComma 0.000" xfId="122"/>
    <cellStyle name="XCurrency" xfId="123"/>
    <cellStyle name="XCurrency 0.0" xfId="124"/>
    <cellStyle name="XCurrency 0.00" xfId="125"/>
    <cellStyle name="XCurrency 0.000" xfId="126"/>
    <cellStyle name="Year EN" xfId="127"/>
    <cellStyle name="Year RU" xfId="128"/>
    <cellStyle name="" xfId="129"/>
    <cellStyle name="1" xfId="130"/>
    <cellStyle name="2" xfId="131"/>
    <cellStyle name="" xfId="132"/>
    <cellStyle name="’ћѓћ‚›‰" xfId="133"/>
    <cellStyle name="" xfId="134"/>
    <cellStyle name="" xfId="135"/>
    <cellStyle name="" xfId="136"/>
    <cellStyle name="Џђћ–…ќ’ќ›‰" xfId="137"/>
    <cellStyle name="Гиперссылка" xfId="138"/>
    <cellStyle name="Открывавшаяся гиперссылка" xfId="139"/>
    <cellStyle name="Процент_11п" xfId="140"/>
    <cellStyle name="ТЕКСТ" xfId="141"/>
    <cellStyle name="Тысячи [0]_12п" xfId="142"/>
    <cellStyle name="Тысячи_11п" xfId="143"/>
    <cellStyle name="”љ‘ђћ‚ђќќ›‰" xfId="144"/>
    <cellStyle name="”ќђќ‘ћ‚›‰" xfId="145"/>
    <cellStyle name="„ђ’ђ" xfId="146"/>
    <cellStyle name="„…ќ…†ќ›‰" xfId="147"/>
    <cellStyle name="‡ђѓћ‹ћ‚ћљ1" xfId="148"/>
    <cellStyle name="‡ђѓћ‹ћ‚ћљ2" xfId="1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9360</xdr:rowOff>
    </xdr:from>
    <xdr:to>
      <xdr:col>1</xdr:col>
      <xdr:colOff>1836000</xdr:colOff>
      <xdr:row>33</xdr:row>
      <xdr:rowOff>152280</xdr:rowOff>
    </xdr:to>
    <xdr:sp>
      <xdr:nvSpPr>
        <xdr:cNvPr id="0" name="Line 2"/>
        <xdr:cNvSpPr/>
      </xdr:nvSpPr>
      <xdr:spPr>
        <a:xfrm>
          <a:off x="814680" y="4581360"/>
          <a:ext cx="183600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(C)%203222%20-NGMK%20-%20Compilation%20schedule%20200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S BS"/>
      <sheetName val="Detailed P&amp;L"/>
      <sheetName val="IAS Trial balance"/>
      <sheetName val="Adjustment schedule"/>
      <sheetName val="Reversal of PY adj."/>
      <sheetName val="Tickmark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3"/>
    </sheetView>
  </sheetViews>
  <sheetFormatPr defaultColWidth="7.84765625" defaultRowHeight="12.6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0.7"/>
    <col collapsed="false" customWidth="false" hidden="false" outlineLevel="0" max="3" min="3" style="2" width="7.85"/>
    <col collapsed="false" customWidth="true" hidden="false" outlineLevel="0" max="4" min="4" style="2" width="14.28"/>
    <col collapsed="false" customWidth="true" hidden="false" outlineLevel="0" max="5" min="5" style="2" width="14.14"/>
    <col collapsed="false" customWidth="true" hidden="false" outlineLevel="0" max="7" min="6" style="3" width="4.28"/>
    <col collapsed="false" customWidth="false" hidden="false" outlineLevel="0" max="257" min="8" style="1" width="7.85"/>
  </cols>
  <sheetData>
    <row r="1" customFormat="false" ht="12.75" hidden="false" customHeight="true" outlineLevel="0" collapsed="false">
      <c r="C1" s="4"/>
      <c r="D1" s="4"/>
    </row>
    <row r="2" s="5" customFormat="true" ht="12.75" hidden="false" customHeight="true" outlineLevel="0" collapsed="false">
      <c r="B2" s="6" t="s">
        <v>0</v>
      </c>
      <c r="C2" s="6"/>
      <c r="D2" s="6"/>
      <c r="E2" s="6"/>
      <c r="F2" s="7"/>
      <c r="G2" s="7"/>
    </row>
    <row r="3" s="5" customFormat="true" ht="12.75" hidden="false" customHeight="true" outlineLevel="0" collapsed="false">
      <c r="B3" s="6" t="s">
        <v>1</v>
      </c>
      <c r="C3" s="6"/>
      <c r="D3" s="6"/>
      <c r="E3" s="6"/>
      <c r="F3" s="7"/>
      <c r="G3" s="7"/>
    </row>
    <row r="4" customFormat="false" ht="12.75" hidden="false" customHeight="true" outlineLevel="0" collapsed="false"/>
    <row r="5" customFormat="false" ht="32.1" hidden="false" customHeight="true" outlineLevel="0" collapsed="false">
      <c r="B5" s="8" t="s">
        <v>2</v>
      </c>
      <c r="C5" s="9" t="s">
        <v>3</v>
      </c>
      <c r="D5" s="10" t="s">
        <v>4</v>
      </c>
      <c r="E5" s="11" t="s">
        <v>5</v>
      </c>
    </row>
    <row r="6" s="12" customFormat="true" ht="12" hidden="false" customHeight="true" outlineLevel="0" collapsed="false">
      <c r="B6" s="13"/>
      <c r="C6" s="14"/>
      <c r="D6" s="15"/>
      <c r="E6" s="16"/>
    </row>
    <row r="7" s="17" customFormat="true" ht="12" hidden="false" customHeight="true" outlineLevel="0" collapsed="false">
      <c r="B7" s="18" t="s">
        <v>6</v>
      </c>
      <c r="C7" s="19"/>
      <c r="D7" s="20"/>
      <c r="E7" s="20"/>
      <c r="F7" s="12"/>
      <c r="G7" s="12"/>
    </row>
    <row r="8" s="17" customFormat="true" ht="12" hidden="false" customHeight="true" outlineLevel="0" collapsed="false">
      <c r="B8" s="21" t="s">
        <v>7</v>
      </c>
      <c r="C8" s="19" t="n">
        <v>110</v>
      </c>
      <c r="D8" s="22" t="n">
        <v>15</v>
      </c>
      <c r="E8" s="22" t="n">
        <v>14</v>
      </c>
      <c r="F8" s="23"/>
      <c r="G8" s="23"/>
    </row>
    <row r="9" s="17" customFormat="true" ht="12" hidden="false" customHeight="true" outlineLevel="0" collapsed="false">
      <c r="B9" s="21" t="s">
        <v>8</v>
      </c>
      <c r="C9" s="19" t="n">
        <v>120</v>
      </c>
      <c r="D9" s="22" t="n">
        <v>54</v>
      </c>
      <c r="E9" s="22" t="n">
        <v>57</v>
      </c>
      <c r="F9" s="23"/>
      <c r="G9" s="23"/>
    </row>
    <row r="10" s="17" customFormat="true" ht="12" hidden="false" customHeight="true" outlineLevel="0" collapsed="false">
      <c r="B10" s="21" t="s">
        <v>9</v>
      </c>
      <c r="C10" s="19" t="n">
        <v>130</v>
      </c>
      <c r="D10" s="22"/>
      <c r="E10" s="22"/>
      <c r="F10" s="24"/>
      <c r="G10" s="24"/>
    </row>
    <row r="11" s="17" customFormat="true" ht="12" hidden="false" customHeight="true" outlineLevel="0" collapsed="false">
      <c r="B11" s="25" t="s">
        <v>10</v>
      </c>
      <c r="C11" s="19" t="n">
        <v>135</v>
      </c>
      <c r="D11" s="22" t="n">
        <v>3719</v>
      </c>
      <c r="E11" s="22" t="n">
        <v>3623</v>
      </c>
      <c r="F11" s="24"/>
      <c r="G11" s="24"/>
    </row>
    <row r="12" s="17" customFormat="true" ht="12" hidden="false" customHeight="true" outlineLevel="0" collapsed="false">
      <c r="B12" s="21" t="s">
        <v>11</v>
      </c>
      <c r="C12" s="19" t="n">
        <v>140</v>
      </c>
      <c r="D12" s="22" t="n">
        <v>4470</v>
      </c>
      <c r="E12" s="22" t="n">
        <v>4430</v>
      </c>
      <c r="F12" s="12"/>
      <c r="G12" s="12"/>
    </row>
    <row r="13" s="17" customFormat="true" ht="12" hidden="false" customHeight="true" outlineLevel="0" collapsed="false">
      <c r="B13" s="21" t="s">
        <v>12</v>
      </c>
      <c r="C13" s="19" t="n">
        <v>145</v>
      </c>
      <c r="D13" s="22"/>
      <c r="E13" s="22"/>
      <c r="F13" s="12"/>
      <c r="G13" s="12"/>
    </row>
    <row r="14" s="17" customFormat="true" ht="12" hidden="false" customHeight="true" outlineLevel="0" collapsed="false">
      <c r="B14" s="21" t="s">
        <v>13</v>
      </c>
      <c r="C14" s="19" t="n">
        <v>150</v>
      </c>
      <c r="D14" s="22"/>
      <c r="E14" s="22"/>
      <c r="F14" s="12"/>
      <c r="G14" s="12"/>
    </row>
    <row r="15" s="17" customFormat="true" ht="12" hidden="false" customHeight="true" outlineLevel="0" collapsed="false">
      <c r="B15" s="26" t="s">
        <v>14</v>
      </c>
      <c r="C15" s="27"/>
      <c r="D15" s="28" t="n">
        <f aca="false">SUM(D8:D14)</f>
        <v>8258</v>
      </c>
      <c r="E15" s="28" t="n">
        <f aca="false">SUM(E8:E14)</f>
        <v>8124</v>
      </c>
      <c r="F15" s="12"/>
      <c r="G15" s="12"/>
    </row>
    <row r="16" s="17" customFormat="true" ht="12" hidden="false" customHeight="true" outlineLevel="0" collapsed="false">
      <c r="B16" s="26"/>
      <c r="C16" s="27"/>
      <c r="D16" s="29"/>
      <c r="E16" s="20"/>
      <c r="F16" s="12"/>
      <c r="G16" s="12"/>
    </row>
    <row r="17" customFormat="false" ht="12" hidden="false" customHeight="true" outlineLevel="0" collapsed="false">
      <c r="B17" s="18" t="s">
        <v>15</v>
      </c>
      <c r="C17" s="18"/>
      <c r="D17" s="20"/>
      <c r="E17" s="30"/>
    </row>
    <row r="18" customFormat="false" ht="12" hidden="false" customHeight="true" outlineLevel="0" collapsed="false">
      <c r="B18" s="21" t="s">
        <v>16</v>
      </c>
      <c r="C18" s="31" t="n">
        <v>210</v>
      </c>
      <c r="D18" s="32" t="n">
        <f aca="false">SUM(D20:D26)</f>
        <v>25</v>
      </c>
      <c r="E18" s="32" t="n">
        <f aca="false">SUM(E20:E26)</f>
        <v>21</v>
      </c>
    </row>
    <row r="19" customFormat="false" ht="12" hidden="false" customHeight="true" outlineLevel="0" collapsed="false">
      <c r="B19" s="33" t="s">
        <v>17</v>
      </c>
      <c r="C19" s="31"/>
      <c r="D19" s="34"/>
      <c r="E19" s="34"/>
    </row>
    <row r="20" customFormat="false" ht="12" hidden="false" customHeight="true" outlineLevel="0" collapsed="false">
      <c r="B20" s="21" t="s">
        <v>18</v>
      </c>
      <c r="C20" s="31" t="n">
        <v>211</v>
      </c>
      <c r="D20" s="22" t="n">
        <v>3</v>
      </c>
      <c r="E20" s="22" t="n">
        <v>2</v>
      </c>
    </row>
    <row r="21" customFormat="false" ht="12" hidden="false" customHeight="true" outlineLevel="0" collapsed="false">
      <c r="B21" s="21" t="s">
        <v>19</v>
      </c>
      <c r="C21" s="31" t="n">
        <v>212</v>
      </c>
      <c r="D21" s="22"/>
      <c r="E21" s="22"/>
    </row>
    <row r="22" customFormat="false" ht="12" hidden="false" customHeight="true" outlineLevel="0" collapsed="false">
      <c r="B22" s="21" t="s">
        <v>20</v>
      </c>
      <c r="C22" s="31" t="n">
        <v>213</v>
      </c>
      <c r="D22" s="22"/>
      <c r="E22" s="35"/>
    </row>
    <row r="23" customFormat="false" ht="12" hidden="false" customHeight="true" outlineLevel="0" collapsed="false">
      <c r="B23" s="21" t="s">
        <v>21</v>
      </c>
      <c r="C23" s="31" t="n">
        <v>214</v>
      </c>
      <c r="D23" s="22" t="n">
        <v>4</v>
      </c>
      <c r="E23" s="22" t="n">
        <v>1</v>
      </c>
      <c r="F23" s="36"/>
      <c r="G23" s="36"/>
    </row>
    <row r="24" customFormat="false" ht="12" hidden="false" customHeight="true" outlineLevel="0" collapsed="false">
      <c r="B24" s="21" t="s">
        <v>22</v>
      </c>
      <c r="C24" s="31" t="n">
        <v>215</v>
      </c>
      <c r="D24" s="22"/>
      <c r="E24" s="22"/>
    </row>
    <row r="25" customFormat="false" ht="12" hidden="false" customHeight="true" outlineLevel="0" collapsed="false">
      <c r="B25" s="21" t="s">
        <v>23</v>
      </c>
      <c r="C25" s="31" t="n">
        <v>216</v>
      </c>
      <c r="D25" s="22" t="n">
        <v>18</v>
      </c>
      <c r="E25" s="22" t="n">
        <v>18</v>
      </c>
    </row>
    <row r="26" customFormat="false" ht="12" hidden="false" customHeight="true" outlineLevel="0" collapsed="false">
      <c r="B26" s="21" t="s">
        <v>24</v>
      </c>
      <c r="C26" s="31" t="n">
        <v>217</v>
      </c>
      <c r="D26" s="22"/>
      <c r="E26" s="22"/>
      <c r="F26" s="36"/>
      <c r="G26" s="36"/>
    </row>
    <row r="27" customFormat="false" ht="12" hidden="false" customHeight="true" outlineLevel="0" collapsed="false">
      <c r="B27" s="21" t="s">
        <v>25</v>
      </c>
      <c r="C27" s="31" t="n">
        <v>220</v>
      </c>
      <c r="D27" s="22" t="n">
        <v>4</v>
      </c>
      <c r="E27" s="22" t="n">
        <v>2</v>
      </c>
    </row>
    <row r="28" customFormat="false" ht="22.5" hidden="false" customHeight="true" outlineLevel="0" collapsed="false">
      <c r="B28" s="37" t="s">
        <v>26</v>
      </c>
      <c r="C28" s="31" t="n">
        <v>230</v>
      </c>
      <c r="D28" s="32" t="n">
        <f aca="false">SUM(D30:D32)</f>
        <v>3</v>
      </c>
      <c r="E28" s="32" t="n">
        <f aca="false">SUM(E30:E32)</f>
        <v>0</v>
      </c>
    </row>
    <row r="29" customFormat="false" ht="12" hidden="false" customHeight="true" outlineLevel="0" collapsed="false">
      <c r="B29" s="33" t="s">
        <v>27</v>
      </c>
      <c r="C29" s="31"/>
      <c r="D29" s="34"/>
      <c r="E29" s="34"/>
    </row>
    <row r="30" customFormat="false" ht="12" hidden="false" customHeight="true" outlineLevel="0" collapsed="false">
      <c r="B30" s="38" t="s">
        <v>28</v>
      </c>
      <c r="C30" s="31" t="n">
        <v>231</v>
      </c>
      <c r="D30" s="22" t="n">
        <v>3</v>
      </c>
      <c r="E30" s="22"/>
    </row>
    <row r="31" customFormat="false" ht="12" hidden="false" customHeight="true" outlineLevel="0" collapsed="false">
      <c r="B31" s="38" t="s">
        <v>29</v>
      </c>
      <c r="C31" s="31" t="n">
        <v>232</v>
      </c>
      <c r="D31" s="22"/>
      <c r="E31" s="22"/>
    </row>
    <row r="32" customFormat="false" ht="12" hidden="false" customHeight="true" outlineLevel="0" collapsed="false">
      <c r="B32" s="25" t="s">
        <v>30</v>
      </c>
      <c r="C32" s="39" t="n">
        <v>233</v>
      </c>
      <c r="D32" s="22"/>
      <c r="E32" s="22"/>
      <c r="F32" s="40"/>
      <c r="G32" s="40"/>
    </row>
    <row r="33" customFormat="false" ht="22.5" hidden="false" customHeight="true" outlineLevel="0" collapsed="false">
      <c r="B33" s="37" t="s">
        <v>31</v>
      </c>
      <c r="C33" s="31" t="n">
        <v>240</v>
      </c>
      <c r="D33" s="32" t="n">
        <f aca="false">SUM(D35:D37)</f>
        <v>3393</v>
      </c>
      <c r="E33" s="32" t="n">
        <f aca="false">SUM(E35:E37)</f>
        <v>807</v>
      </c>
    </row>
    <row r="34" customFormat="false" ht="12" hidden="false" customHeight="true" outlineLevel="0" collapsed="false">
      <c r="B34" s="33" t="s">
        <v>17</v>
      </c>
      <c r="C34" s="31"/>
      <c r="D34" s="34"/>
      <c r="E34" s="34"/>
      <c r="F34" s="41"/>
      <c r="G34" s="41"/>
    </row>
    <row r="35" customFormat="false" ht="12" hidden="false" customHeight="true" outlineLevel="0" collapsed="false">
      <c r="B35" s="21" t="s">
        <v>32</v>
      </c>
      <c r="C35" s="31" t="n">
        <v>241</v>
      </c>
      <c r="D35" s="22" t="n">
        <v>3092</v>
      </c>
      <c r="E35" s="22" t="n">
        <v>450</v>
      </c>
      <c r="F35" s="40"/>
      <c r="G35" s="40"/>
    </row>
    <row r="36" customFormat="false" ht="12" hidden="false" customHeight="true" outlineLevel="0" collapsed="false">
      <c r="B36" s="25" t="s">
        <v>33</v>
      </c>
      <c r="C36" s="39" t="n">
        <v>242</v>
      </c>
      <c r="D36" s="22" t="n">
        <v>7</v>
      </c>
      <c r="E36" s="22" t="n">
        <v>11</v>
      </c>
      <c r="F36" s="41"/>
      <c r="G36" s="41"/>
    </row>
    <row r="37" customFormat="false" ht="12" hidden="false" customHeight="true" outlineLevel="0" collapsed="false">
      <c r="B37" s="25" t="s">
        <v>30</v>
      </c>
      <c r="C37" s="39" t="n">
        <v>243</v>
      </c>
      <c r="D37" s="22" t="n">
        <v>294</v>
      </c>
      <c r="E37" s="22" t="n">
        <v>346</v>
      </c>
      <c r="F37" s="40"/>
      <c r="G37" s="40"/>
    </row>
    <row r="38" customFormat="false" ht="12" hidden="false" customHeight="true" outlineLevel="0" collapsed="false">
      <c r="B38" s="21" t="s">
        <v>34</v>
      </c>
      <c r="C38" s="31" t="n">
        <v>250</v>
      </c>
      <c r="D38" s="22"/>
      <c r="E38" s="22"/>
      <c r="F38" s="41"/>
      <c r="G38" s="41"/>
    </row>
    <row r="39" customFormat="false" ht="12" hidden="false" customHeight="true" outlineLevel="0" collapsed="false">
      <c r="B39" s="21" t="s">
        <v>35</v>
      </c>
      <c r="C39" s="31" t="n">
        <v>260</v>
      </c>
      <c r="D39" s="22" t="n">
        <v>898</v>
      </c>
      <c r="E39" s="22" t="n">
        <v>4910</v>
      </c>
    </row>
    <row r="40" customFormat="false" ht="12" hidden="false" customHeight="true" outlineLevel="0" collapsed="false">
      <c r="B40" s="21" t="s">
        <v>36</v>
      </c>
      <c r="C40" s="31" t="n">
        <v>270</v>
      </c>
      <c r="D40" s="22"/>
      <c r="E40" s="22"/>
    </row>
    <row r="41" customFormat="false" ht="12" hidden="false" customHeight="true" outlineLevel="0" collapsed="false">
      <c r="B41" s="26" t="s">
        <v>37</v>
      </c>
      <c r="C41" s="42"/>
      <c r="D41" s="32" t="n">
        <f aca="false">SUM(D38:D40,D33,D28,D27,D18)</f>
        <v>4323</v>
      </c>
      <c r="E41" s="32" t="n">
        <f aca="false">SUM(E38:E40,E33,E28,E27,E18)</f>
        <v>5740</v>
      </c>
    </row>
    <row r="42" customFormat="false" ht="12" hidden="false" customHeight="true" outlineLevel="0" collapsed="false">
      <c r="B42" s="26" t="s">
        <v>38</v>
      </c>
      <c r="C42" s="42"/>
      <c r="D42" s="43" t="n">
        <f aca="false">SUM(D15,D41)</f>
        <v>12581</v>
      </c>
      <c r="E42" s="43" t="n">
        <f aca="false">SUM(E15,E41)</f>
        <v>13864</v>
      </c>
    </row>
    <row r="43" customFormat="false" ht="12" hidden="false" customHeight="true" outlineLevel="0" collapsed="false"/>
    <row r="44" customFormat="false" ht="27.75" hidden="false" customHeight="true" outlineLevel="0" collapsed="false">
      <c r="B44" s="44" t="s">
        <v>39</v>
      </c>
      <c r="C44" s="44"/>
      <c r="D44" s="11" t="s">
        <v>4</v>
      </c>
      <c r="E44" s="11" t="s">
        <v>5</v>
      </c>
    </row>
    <row r="45" customFormat="false" ht="12" hidden="false" customHeight="true" outlineLevel="0" collapsed="false">
      <c r="B45" s="45"/>
      <c r="C45" s="45"/>
      <c r="D45" s="20"/>
      <c r="E45" s="20"/>
    </row>
    <row r="46" customFormat="false" ht="12" hidden="false" customHeight="true" outlineLevel="0" collapsed="false">
      <c r="B46" s="18" t="s">
        <v>40</v>
      </c>
      <c r="C46" s="18"/>
      <c r="D46" s="20"/>
      <c r="E46" s="20"/>
    </row>
    <row r="47" customFormat="false" ht="12" hidden="false" customHeight="true" outlineLevel="0" collapsed="false">
      <c r="B47" s="21" t="s">
        <v>41</v>
      </c>
      <c r="C47" s="21" t="n">
        <v>410</v>
      </c>
      <c r="D47" s="22" t="n">
        <v>9034</v>
      </c>
      <c r="E47" s="22" t="n">
        <v>9034</v>
      </c>
    </row>
    <row r="48" customFormat="false" ht="12" hidden="false" customHeight="true" outlineLevel="0" collapsed="false">
      <c r="B48" s="21" t="s">
        <v>42</v>
      </c>
      <c r="C48" s="21" t="n">
        <v>411</v>
      </c>
      <c r="D48" s="22"/>
      <c r="E48" s="22"/>
      <c r="G48" s="46"/>
    </row>
    <row r="49" customFormat="false" ht="12" hidden="false" customHeight="true" outlineLevel="0" collapsed="false">
      <c r="B49" s="21" t="s">
        <v>43</v>
      </c>
      <c r="C49" s="21" t="n">
        <v>420</v>
      </c>
      <c r="D49" s="22" t="n">
        <v>1987</v>
      </c>
      <c r="E49" s="22" t="n">
        <v>1987</v>
      </c>
    </row>
    <row r="50" customFormat="false" ht="12" hidden="false" customHeight="true" outlineLevel="0" collapsed="false">
      <c r="B50" s="21" t="s">
        <v>44</v>
      </c>
      <c r="C50" s="21" t="n">
        <v>430</v>
      </c>
      <c r="D50" s="28" t="n">
        <f aca="false">SUM(D52:D53)</f>
        <v>66</v>
      </c>
      <c r="E50" s="28" t="n">
        <f aca="false">SUM(E52:E53)</f>
        <v>98</v>
      </c>
    </row>
    <row r="51" customFormat="false" ht="12" hidden="false" customHeight="true" outlineLevel="0" collapsed="false">
      <c r="B51" s="33" t="s">
        <v>17</v>
      </c>
      <c r="C51" s="21"/>
      <c r="D51" s="34"/>
      <c r="E51" s="34"/>
    </row>
    <row r="52" customFormat="false" ht="12" hidden="false" customHeight="true" outlineLevel="0" collapsed="false">
      <c r="B52" s="21" t="s">
        <v>45</v>
      </c>
      <c r="C52" s="21" t="n">
        <v>431</v>
      </c>
      <c r="D52" s="22"/>
      <c r="E52" s="22"/>
    </row>
    <row r="53" customFormat="false" ht="12" hidden="false" customHeight="true" outlineLevel="0" collapsed="false">
      <c r="B53" s="21" t="s">
        <v>46</v>
      </c>
      <c r="C53" s="21" t="n">
        <v>432</v>
      </c>
      <c r="D53" s="22" t="n">
        <v>66</v>
      </c>
      <c r="E53" s="22" t="n">
        <v>98</v>
      </c>
    </row>
    <row r="54" customFormat="false" ht="12" hidden="false" customHeight="true" outlineLevel="0" collapsed="false">
      <c r="B54" s="21" t="s">
        <v>47</v>
      </c>
      <c r="C54" s="21" t="n">
        <v>460</v>
      </c>
      <c r="D54" s="22"/>
      <c r="E54" s="22"/>
    </row>
    <row r="55" customFormat="false" ht="12" hidden="false" customHeight="true" outlineLevel="0" collapsed="false">
      <c r="B55" s="21" t="s">
        <v>48</v>
      </c>
      <c r="C55" s="21" t="n">
        <v>470</v>
      </c>
      <c r="D55" s="22" t="n">
        <v>1203</v>
      </c>
      <c r="E55" s="22" t="n">
        <v>1170</v>
      </c>
      <c r="G55" s="46"/>
    </row>
    <row r="56" customFormat="false" ht="12" hidden="false" customHeight="true" outlineLevel="0" collapsed="false">
      <c r="B56" s="21" t="s">
        <v>49</v>
      </c>
      <c r="C56" s="21" t="n">
        <v>471</v>
      </c>
      <c r="D56" s="22"/>
      <c r="E56" s="22" t="n">
        <v>1020</v>
      </c>
      <c r="G56" s="46"/>
    </row>
    <row r="57" customFormat="false" ht="12" hidden="false" customHeight="true" outlineLevel="0" collapsed="false">
      <c r="B57" s="26" t="s">
        <v>50</v>
      </c>
      <c r="C57" s="26"/>
      <c r="D57" s="32" t="n">
        <f aca="false">SUM(D47:D50,D54:D56)</f>
        <v>12290</v>
      </c>
      <c r="E57" s="32" t="n">
        <f aca="false">SUM(E47:E50,E54:E56)</f>
        <v>13309</v>
      </c>
    </row>
    <row r="58" customFormat="false" ht="12" hidden="false" customHeight="true" outlineLevel="0" collapsed="false">
      <c r="B58" s="21"/>
      <c r="C58" s="21"/>
      <c r="D58" s="20"/>
      <c r="E58" s="20"/>
    </row>
    <row r="59" customFormat="false" ht="12" hidden="false" customHeight="true" outlineLevel="0" collapsed="false">
      <c r="B59" s="18" t="s">
        <v>51</v>
      </c>
      <c r="C59" s="18"/>
      <c r="D59" s="20"/>
      <c r="E59" s="20"/>
    </row>
    <row r="60" customFormat="false" ht="12" hidden="false" customHeight="true" outlineLevel="0" collapsed="false">
      <c r="B60" s="21" t="s">
        <v>52</v>
      </c>
      <c r="C60" s="21" t="n">
        <v>510</v>
      </c>
      <c r="D60" s="22"/>
      <c r="E60" s="22"/>
    </row>
    <row r="61" customFormat="false" ht="12" hidden="false" customHeight="true" outlineLevel="0" collapsed="false">
      <c r="B61" s="47" t="s">
        <v>53</v>
      </c>
      <c r="C61" s="21" t="n">
        <v>515</v>
      </c>
      <c r="D61" s="22" t="n">
        <v>22</v>
      </c>
      <c r="E61" s="22" t="n">
        <v>49</v>
      </c>
    </row>
    <row r="62" customFormat="false" ht="12" hidden="false" customHeight="true" outlineLevel="0" collapsed="false">
      <c r="B62" s="21" t="s">
        <v>54</v>
      </c>
      <c r="C62" s="21" t="n">
        <v>520</v>
      </c>
      <c r="D62" s="22"/>
      <c r="E62" s="22"/>
    </row>
    <row r="63" customFormat="false" ht="12" hidden="false" customHeight="true" outlineLevel="0" collapsed="false">
      <c r="B63" s="26" t="s">
        <v>55</v>
      </c>
      <c r="C63" s="26"/>
      <c r="D63" s="32" t="n">
        <f aca="false">SUM(D60:D62)</f>
        <v>22</v>
      </c>
      <c r="E63" s="32" t="n">
        <f aca="false">SUM(E60:E62)</f>
        <v>49</v>
      </c>
    </row>
    <row r="64" customFormat="false" ht="12" hidden="false" customHeight="true" outlineLevel="0" collapsed="false">
      <c r="B64" s="21"/>
      <c r="C64" s="21"/>
      <c r="D64" s="20"/>
      <c r="E64" s="20"/>
    </row>
    <row r="65" customFormat="false" ht="12" hidden="false" customHeight="true" outlineLevel="0" collapsed="false">
      <c r="B65" s="18" t="s">
        <v>56</v>
      </c>
      <c r="C65" s="45"/>
      <c r="D65" s="20"/>
      <c r="E65" s="20"/>
    </row>
    <row r="66" customFormat="false" ht="12" hidden="false" customHeight="true" outlineLevel="0" collapsed="false">
      <c r="B66" s="21" t="s">
        <v>57</v>
      </c>
      <c r="C66" s="21" t="n">
        <v>610</v>
      </c>
      <c r="D66" s="22"/>
      <c r="E66" s="22"/>
    </row>
    <row r="67" customFormat="false" ht="12" hidden="false" customHeight="true" outlineLevel="0" collapsed="false">
      <c r="B67" s="21" t="s">
        <v>58</v>
      </c>
      <c r="C67" s="21" t="n">
        <v>620</v>
      </c>
      <c r="D67" s="32" t="n">
        <f aca="false">SUM(D69:D74)</f>
        <v>269</v>
      </c>
      <c r="E67" s="32" t="n">
        <f aca="false">SUM(E69:E74)</f>
        <v>506</v>
      </c>
    </row>
    <row r="68" customFormat="false" ht="12" hidden="false" customHeight="true" outlineLevel="0" collapsed="false">
      <c r="B68" s="33" t="s">
        <v>17</v>
      </c>
      <c r="C68" s="21"/>
      <c r="D68" s="34"/>
      <c r="E68" s="34"/>
    </row>
    <row r="69" customFormat="false" ht="12" hidden="false" customHeight="true" outlineLevel="0" collapsed="false">
      <c r="B69" s="21" t="s">
        <v>59</v>
      </c>
      <c r="C69" s="21" t="n">
        <v>621</v>
      </c>
      <c r="D69" s="22" t="n">
        <v>48</v>
      </c>
      <c r="E69" s="22" t="n">
        <v>53</v>
      </c>
    </row>
    <row r="70" customFormat="false" ht="12" hidden="false" customHeight="true" outlineLevel="0" collapsed="false">
      <c r="B70" s="21" t="s">
        <v>60</v>
      </c>
      <c r="C70" s="21" t="n">
        <v>622</v>
      </c>
      <c r="D70" s="22"/>
      <c r="E70" s="22" t="n">
        <v>13</v>
      </c>
    </row>
    <row r="71" customFormat="false" ht="12" hidden="false" customHeight="true" outlineLevel="0" collapsed="false">
      <c r="B71" s="48" t="s">
        <v>61</v>
      </c>
      <c r="C71" s="21" t="n">
        <v>623</v>
      </c>
      <c r="D71" s="22"/>
      <c r="E71" s="22" t="n">
        <v>3</v>
      </c>
    </row>
    <row r="72" customFormat="false" ht="12" hidden="false" customHeight="true" outlineLevel="0" collapsed="false">
      <c r="B72" s="21" t="s">
        <v>62</v>
      </c>
      <c r="C72" s="21" t="n">
        <v>624</v>
      </c>
      <c r="D72" s="22" t="n">
        <v>171</v>
      </c>
      <c r="E72" s="22" t="n">
        <v>400</v>
      </c>
    </row>
    <row r="73" customFormat="false" ht="12" hidden="false" customHeight="true" outlineLevel="0" collapsed="false">
      <c r="B73" s="25" t="s">
        <v>63</v>
      </c>
      <c r="C73" s="25" t="n">
        <v>625</v>
      </c>
      <c r="D73" s="22" t="n">
        <v>50</v>
      </c>
      <c r="E73" s="22" t="n">
        <v>25</v>
      </c>
    </row>
    <row r="74" customFormat="false" ht="12" hidden="false" customHeight="true" outlineLevel="0" collapsed="false">
      <c r="B74" s="21" t="s">
        <v>64</v>
      </c>
      <c r="C74" s="21" t="n">
        <v>626</v>
      </c>
      <c r="D74" s="22"/>
      <c r="E74" s="22" t="n">
        <v>12</v>
      </c>
    </row>
    <row r="75" customFormat="false" ht="12" hidden="false" customHeight="true" outlineLevel="0" collapsed="false">
      <c r="B75" s="21" t="s">
        <v>65</v>
      </c>
      <c r="C75" s="21" t="n">
        <v>630</v>
      </c>
      <c r="D75" s="22"/>
      <c r="E75" s="22"/>
    </row>
    <row r="76" customFormat="false" ht="12" hidden="false" customHeight="true" outlineLevel="0" collapsed="false">
      <c r="B76" s="21" t="s">
        <v>66</v>
      </c>
      <c r="C76" s="21" t="n">
        <v>640</v>
      </c>
      <c r="D76" s="22"/>
      <c r="E76" s="22"/>
    </row>
    <row r="77" customFormat="false" ht="12" hidden="false" customHeight="true" outlineLevel="0" collapsed="false">
      <c r="B77" s="21" t="s">
        <v>67</v>
      </c>
      <c r="C77" s="21" t="n">
        <v>650</v>
      </c>
      <c r="D77" s="22"/>
      <c r="E77" s="22"/>
    </row>
    <row r="78" customFormat="false" ht="12" hidden="false" customHeight="true" outlineLevel="0" collapsed="false">
      <c r="B78" s="21" t="s">
        <v>68</v>
      </c>
      <c r="C78" s="21" t="n">
        <v>660</v>
      </c>
      <c r="D78" s="22"/>
      <c r="E78" s="22"/>
    </row>
    <row r="79" customFormat="false" ht="12" hidden="false" customHeight="true" outlineLevel="0" collapsed="false">
      <c r="B79" s="26" t="s">
        <v>69</v>
      </c>
      <c r="C79" s="26"/>
      <c r="D79" s="32" t="n">
        <f aca="false">SUM(D75:D78,D67,D66)</f>
        <v>269</v>
      </c>
      <c r="E79" s="32" t="n">
        <f aca="false">SUM(E75:E78,E67,E66)</f>
        <v>506</v>
      </c>
    </row>
    <row r="80" customFormat="false" ht="12" hidden="false" customHeight="true" outlineLevel="0" collapsed="false">
      <c r="B80" s="26" t="s">
        <v>70</v>
      </c>
      <c r="C80" s="26"/>
      <c r="D80" s="43" t="n">
        <f aca="false">SUM(D57,D63,D79)</f>
        <v>12581</v>
      </c>
      <c r="E80" s="43" t="n">
        <f aca="false">SUM(E57,E63,E79)</f>
        <v>13864</v>
      </c>
    </row>
    <row r="82" customFormat="false" ht="12.6" hidden="false" customHeight="true" outlineLevel="0" collapsed="false">
      <c r="C82" s="49"/>
      <c r="D82" s="50" t="n">
        <f aca="false">D42-D80</f>
        <v>0</v>
      </c>
      <c r="E82" s="50" t="n">
        <f aca="false">E42-E80</f>
        <v>0</v>
      </c>
    </row>
  </sheetData>
  <mergeCells count="4">
    <mergeCell ref="C1:D1"/>
    <mergeCell ref="B2:E2"/>
    <mergeCell ref="B3:E3"/>
    <mergeCell ref="B44:C44"/>
  </mergeCells>
  <printOptions headings="tru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1" activeCellId="0" sqref="B41"/>
    </sheetView>
  </sheetViews>
  <sheetFormatPr defaultColWidth="7.84765625" defaultRowHeight="12.6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6.41"/>
    <col collapsed="false" customWidth="true" hidden="false" outlineLevel="0" max="3" min="3" style="2" width="11.7"/>
    <col collapsed="false" customWidth="true" hidden="false" outlineLevel="0" max="4" min="4" style="2" width="13.14"/>
    <col collapsed="false" customWidth="true" hidden="false" outlineLevel="0" max="5" min="5" style="1" width="4.41"/>
    <col collapsed="false" customWidth="false" hidden="false" outlineLevel="0" max="257" min="6" style="1" width="7.85"/>
  </cols>
  <sheetData>
    <row r="1" customFormat="false" ht="12.75" hidden="false" customHeight="true" outlineLevel="0" collapsed="false">
      <c r="B1" s="51"/>
      <c r="C1" s="51"/>
      <c r="D1" s="51"/>
    </row>
    <row r="2" s="5" customFormat="true" ht="12.75" hidden="false" customHeight="true" outlineLevel="0" collapsed="false">
      <c r="B2" s="6" t="s">
        <v>71</v>
      </c>
      <c r="C2" s="6"/>
      <c r="D2" s="6"/>
    </row>
    <row r="3" s="5" customFormat="true" ht="12.75" hidden="false" customHeight="true" outlineLevel="0" collapsed="false">
      <c r="B3" s="6" t="s">
        <v>72</v>
      </c>
      <c r="C3" s="6"/>
      <c r="D3" s="6"/>
    </row>
    <row r="4" customFormat="false" ht="12.75" hidden="false" customHeight="true" outlineLevel="0" collapsed="false">
      <c r="B4" s="52"/>
      <c r="C4" s="52"/>
      <c r="D4" s="53"/>
    </row>
    <row r="5" customFormat="false" ht="12.75" hidden="false" customHeight="true" outlineLevel="0" collapsed="false">
      <c r="B5" s="52"/>
      <c r="C5" s="52"/>
      <c r="D5" s="53"/>
    </row>
    <row r="6" customFormat="false" ht="32.1" hidden="false" customHeight="true" outlineLevel="0" collapsed="false">
      <c r="B6" s="54" t="s">
        <v>73</v>
      </c>
      <c r="C6" s="55" t="s">
        <v>74</v>
      </c>
      <c r="D6" s="55" t="s">
        <v>75</v>
      </c>
    </row>
    <row r="7" customFormat="false" ht="12" hidden="false" customHeight="true" outlineLevel="0" collapsed="false">
      <c r="B7" s="56"/>
      <c r="C7" s="57"/>
      <c r="D7" s="58"/>
    </row>
    <row r="8" customFormat="false" ht="12" hidden="false" customHeight="true" outlineLevel="0" collapsed="false">
      <c r="B8" s="59" t="s">
        <v>76</v>
      </c>
      <c r="C8" s="60"/>
      <c r="D8" s="61"/>
    </row>
    <row r="9" s="12" customFormat="true" ht="33.75" hidden="false" customHeight="true" outlineLevel="0" collapsed="false">
      <c r="B9" s="62" t="s">
        <v>77</v>
      </c>
      <c r="C9" s="22" t="n">
        <v>4227</v>
      </c>
      <c r="D9" s="22" t="n">
        <v>3445</v>
      </c>
      <c r="E9" s="63"/>
      <c r="G9" s="64"/>
    </row>
    <row r="10" s="17" customFormat="true" ht="11.25" hidden="false" customHeight="true" outlineLevel="0" collapsed="false">
      <c r="B10" s="65" t="s">
        <v>78</v>
      </c>
      <c r="C10" s="22" t="n">
        <v>-2633</v>
      </c>
      <c r="D10" s="66" t="n">
        <v>-2262</v>
      </c>
      <c r="E10" s="67"/>
      <c r="G10" s="64"/>
    </row>
    <row r="11" s="17" customFormat="true" ht="12" hidden="false" customHeight="true" outlineLevel="0" collapsed="false">
      <c r="B11" s="68" t="s">
        <v>79</v>
      </c>
      <c r="C11" s="32" t="n">
        <f aca="false">SUM(C9:C10)</f>
        <v>1594</v>
      </c>
      <c r="D11" s="69" t="n">
        <f aca="false">SUM(D9:D10)</f>
        <v>1183</v>
      </c>
      <c r="G11" s="70"/>
    </row>
    <row r="12" s="17" customFormat="true" ht="12" hidden="false" customHeight="true" outlineLevel="0" collapsed="false">
      <c r="B12" s="25" t="s">
        <v>80</v>
      </c>
      <c r="C12" s="22" t="n">
        <v>-49</v>
      </c>
      <c r="D12" s="22" t="n">
        <v>-42</v>
      </c>
      <c r="G12" s="64"/>
    </row>
    <row r="13" s="17" customFormat="true" ht="12" hidden="false" customHeight="true" outlineLevel="0" collapsed="false">
      <c r="B13" s="25" t="s">
        <v>81</v>
      </c>
      <c r="C13" s="22"/>
      <c r="D13" s="22"/>
      <c r="G13" s="64"/>
    </row>
    <row r="14" s="17" customFormat="true" ht="12" hidden="false" customHeight="true" outlineLevel="0" collapsed="false">
      <c r="B14" s="71" t="s">
        <v>82</v>
      </c>
      <c r="C14" s="32" t="n">
        <f aca="false">SUM(C11:C13)</f>
        <v>1545</v>
      </c>
      <c r="D14" s="32" t="n">
        <f aca="false">SUM(D11:D13)</f>
        <v>1141</v>
      </c>
      <c r="G14" s="72"/>
    </row>
    <row r="15" s="17" customFormat="true" ht="12" hidden="false" customHeight="true" outlineLevel="0" collapsed="false">
      <c r="B15" s="73"/>
      <c r="C15" s="74"/>
      <c r="D15" s="75"/>
      <c r="G15" s="72"/>
    </row>
    <row r="16" s="17" customFormat="true" ht="12" hidden="false" customHeight="true" outlineLevel="0" collapsed="false">
      <c r="B16" s="59" t="s">
        <v>83</v>
      </c>
      <c r="C16" s="76"/>
      <c r="D16" s="77"/>
      <c r="F16" s="67"/>
      <c r="G16" s="72"/>
    </row>
    <row r="17" s="17" customFormat="true" ht="12" hidden="false" customHeight="true" outlineLevel="0" collapsed="false">
      <c r="B17" s="78" t="s">
        <v>84</v>
      </c>
      <c r="C17" s="79" t="n">
        <v>3</v>
      </c>
      <c r="D17" s="80" t="n">
        <v>18</v>
      </c>
      <c r="G17" s="72"/>
    </row>
    <row r="18" s="17" customFormat="true" ht="12" hidden="false" customHeight="true" outlineLevel="0" collapsed="false">
      <c r="B18" s="25" t="s">
        <v>85</v>
      </c>
      <c r="C18" s="22"/>
      <c r="D18" s="22"/>
      <c r="G18" s="70"/>
    </row>
    <row r="19" s="17" customFormat="true" ht="12" hidden="false" customHeight="true" outlineLevel="0" collapsed="false">
      <c r="B19" s="25" t="s">
        <v>86</v>
      </c>
      <c r="C19" s="22"/>
      <c r="D19" s="22"/>
      <c r="G19" s="70"/>
    </row>
    <row r="20" s="17" customFormat="true" ht="12" hidden="false" customHeight="true" outlineLevel="0" collapsed="false">
      <c r="B20" s="25" t="s">
        <v>87</v>
      </c>
      <c r="C20" s="22" t="n">
        <v>40</v>
      </c>
      <c r="D20" s="22" t="n">
        <v>2877</v>
      </c>
      <c r="G20" s="64"/>
    </row>
    <row r="21" s="17" customFormat="true" ht="12" hidden="false" customHeight="true" outlineLevel="0" collapsed="false">
      <c r="B21" s="25" t="s">
        <v>88</v>
      </c>
      <c r="C21" s="22" t="n">
        <v>-194</v>
      </c>
      <c r="D21" s="22" t="n">
        <v>-3135</v>
      </c>
      <c r="G21" s="64"/>
    </row>
    <row r="22" s="17" customFormat="true" ht="12" hidden="false" customHeight="true" outlineLevel="0" collapsed="false">
      <c r="B22" s="71" t="s">
        <v>89</v>
      </c>
      <c r="C22" s="32" t="n">
        <f aca="false">SUM(C14,C17:C21)</f>
        <v>1394</v>
      </c>
      <c r="D22" s="32" t="n">
        <f aca="false">SUM(D14,D17:D21)</f>
        <v>901</v>
      </c>
      <c r="G22" s="70"/>
    </row>
    <row r="23" s="17" customFormat="true" ht="12" hidden="false" customHeight="true" outlineLevel="0" collapsed="false">
      <c r="B23" s="25" t="s">
        <v>12</v>
      </c>
      <c r="C23" s="22"/>
      <c r="D23" s="22"/>
      <c r="G23" s="70"/>
    </row>
    <row r="24" s="17" customFormat="true" ht="12" hidden="false" customHeight="true" outlineLevel="0" collapsed="false">
      <c r="B24" s="25" t="s">
        <v>53</v>
      </c>
      <c r="C24" s="22" t="n">
        <v>-26</v>
      </c>
      <c r="D24" s="22"/>
    </row>
    <row r="25" s="17" customFormat="true" ht="12" hidden="false" customHeight="true" outlineLevel="0" collapsed="false">
      <c r="B25" s="25" t="s">
        <v>90</v>
      </c>
      <c r="C25" s="22" t="n">
        <v>-348</v>
      </c>
      <c r="D25" s="22" t="n">
        <v>-265</v>
      </c>
    </row>
    <row r="26" s="17" customFormat="true" ht="12" hidden="false" customHeight="true" outlineLevel="0" collapsed="false">
      <c r="B26" s="73" t="s">
        <v>91</v>
      </c>
      <c r="C26" s="81"/>
      <c r="D26" s="82"/>
      <c r="E26" s="70"/>
    </row>
    <row r="27" s="17" customFormat="true" ht="12" hidden="false" customHeight="true" outlineLevel="0" collapsed="false">
      <c r="B27" s="73" t="s">
        <v>92</v>
      </c>
      <c r="C27" s="81"/>
      <c r="D27" s="82"/>
      <c r="E27" s="70"/>
    </row>
    <row r="28" s="17" customFormat="true" ht="12" hidden="false" customHeight="true" outlineLevel="0" collapsed="false">
      <c r="B28" s="73" t="s">
        <v>93</v>
      </c>
      <c r="C28" s="81"/>
      <c r="D28" s="82"/>
      <c r="E28" s="70"/>
    </row>
    <row r="29" s="17" customFormat="true" ht="12" hidden="false" customHeight="true" outlineLevel="0" collapsed="false">
      <c r="B29" s="73" t="s">
        <v>94</v>
      </c>
      <c r="C29" s="81"/>
      <c r="D29" s="82"/>
      <c r="E29" s="70"/>
    </row>
    <row r="30" s="17" customFormat="true" ht="12" hidden="false" customHeight="true" outlineLevel="0" collapsed="false">
      <c r="B30" s="73"/>
      <c r="C30" s="83"/>
      <c r="D30" s="84"/>
    </row>
    <row r="31" s="17" customFormat="true" ht="12" hidden="false" customHeight="true" outlineLevel="0" collapsed="false">
      <c r="B31" s="85" t="s">
        <v>95</v>
      </c>
      <c r="C31" s="86" t="n">
        <f aca="false">SUM(C22:C29)</f>
        <v>1020</v>
      </c>
      <c r="D31" s="86" t="n">
        <f aca="false">SUM(D22:D29)</f>
        <v>636</v>
      </c>
    </row>
    <row r="32" s="17" customFormat="true" ht="12" hidden="false" customHeight="true" outlineLevel="0" collapsed="false">
      <c r="B32" s="73" t="s">
        <v>96</v>
      </c>
      <c r="C32" s="81"/>
      <c r="D32" s="82"/>
    </row>
    <row r="33" s="17" customFormat="true" ht="12" hidden="false" customHeight="true" outlineLevel="0" collapsed="false">
      <c r="B33" s="87" t="s">
        <v>97</v>
      </c>
      <c r="C33" s="88" t="n">
        <v>40</v>
      </c>
      <c r="D33" s="89" t="n">
        <v>49</v>
      </c>
    </row>
    <row r="34" s="70" customFormat="true" ht="12" hidden="false" customHeight="true" outlineLevel="0" collapsed="false">
      <c r="B34" s="90" t="s">
        <v>98</v>
      </c>
      <c r="C34" s="22"/>
      <c r="D34" s="22"/>
    </row>
    <row r="35" s="70" customFormat="true" ht="12" hidden="false" customHeight="true" outlineLevel="0" collapsed="false">
      <c r="B35" s="90" t="s">
        <v>99</v>
      </c>
      <c r="C35" s="22"/>
      <c r="D35" s="22"/>
    </row>
    <row r="36" s="91" customFormat="true" ht="12" hidden="false" customHeight="true" outlineLevel="0" collapsed="false">
      <c r="B36" s="92"/>
      <c r="C36" s="93"/>
      <c r="D36" s="93"/>
    </row>
    <row r="37" s="91" customFormat="true" ht="12" hidden="false" customHeight="true" outlineLevel="0" collapsed="false">
      <c r="B37" s="92"/>
      <c r="C37" s="93"/>
      <c r="D37" s="93"/>
    </row>
    <row r="38" s="91" customFormat="true" ht="12" hidden="false" customHeight="true" outlineLevel="0" collapsed="false">
      <c r="B38" s="92"/>
      <c r="C38" s="93"/>
      <c r="D38" s="93"/>
    </row>
    <row r="39" s="91" customFormat="true" ht="12" hidden="false" customHeight="true" outlineLevel="0" collapsed="false">
      <c r="B39" s="92"/>
      <c r="C39" s="93"/>
      <c r="D39" s="93"/>
    </row>
    <row r="40" s="91" customFormat="true" ht="12" hidden="false" customHeight="true" outlineLevel="0" collapsed="false">
      <c r="B40" s="92"/>
      <c r="C40" s="93"/>
      <c r="D40" s="93"/>
    </row>
    <row r="41" customFormat="false" ht="12" hidden="false" customHeight="true" outlineLevel="0" collapsed="false">
      <c r="C41" s="94"/>
      <c r="D41" s="94"/>
    </row>
    <row r="42" customFormat="false" ht="12" hidden="false" customHeight="true" outlineLevel="0" collapsed="false">
      <c r="C42" s="94"/>
      <c r="D42" s="94"/>
    </row>
    <row r="43" customFormat="false" ht="12" hidden="false" customHeight="true" outlineLevel="0" collapsed="false">
      <c r="C43" s="94"/>
      <c r="D43" s="94"/>
    </row>
    <row r="44" customFormat="false" ht="12" hidden="false" customHeight="true" outlineLevel="0" collapsed="false">
      <c r="C44" s="94"/>
      <c r="D44" s="94"/>
    </row>
    <row r="45" customFormat="false" ht="12" hidden="false" customHeight="true" outlineLevel="0" collapsed="false">
      <c r="C45" s="94"/>
      <c r="D45" s="94"/>
    </row>
    <row r="46" customFormat="false" ht="12" hidden="false" customHeight="true" outlineLevel="0" collapsed="false">
      <c r="C46" s="94"/>
      <c r="D46" s="94"/>
    </row>
    <row r="47" customFormat="false" ht="12.6" hidden="false" customHeight="true" outlineLevel="0" collapsed="false">
      <c r="C47" s="94"/>
      <c r="D47" s="94"/>
    </row>
    <row r="48" customFormat="false" ht="12.6" hidden="false" customHeight="true" outlineLevel="0" collapsed="false">
      <c r="C48" s="94"/>
      <c r="D48" s="94"/>
    </row>
    <row r="49" customFormat="false" ht="12.6" hidden="false" customHeight="true" outlineLevel="0" collapsed="false">
      <c r="C49" s="94"/>
      <c r="D49" s="94"/>
    </row>
    <row r="50" customFormat="false" ht="12.6" hidden="false" customHeight="true" outlineLevel="0" collapsed="false">
      <c r="C50" s="94"/>
      <c r="D50" s="94"/>
    </row>
    <row r="51" customFormat="false" ht="12.6" hidden="false" customHeight="true" outlineLevel="0" collapsed="false">
      <c r="C51" s="94"/>
      <c r="D51" s="94"/>
    </row>
    <row r="52" customFormat="false" ht="12.6" hidden="false" customHeight="true" outlineLevel="0" collapsed="false">
      <c r="C52" s="94"/>
      <c r="D52" s="94"/>
    </row>
    <row r="53" customFormat="false" ht="12.6" hidden="false" customHeight="true" outlineLevel="0" collapsed="false">
      <c r="C53" s="94"/>
      <c r="D53" s="94"/>
    </row>
    <row r="54" customFormat="false" ht="12.6" hidden="false" customHeight="true" outlineLevel="0" collapsed="false">
      <c r="C54" s="94"/>
      <c r="D54" s="94"/>
    </row>
  </sheetData>
  <mergeCells count="2">
    <mergeCell ref="B2:D2"/>
    <mergeCell ref="B3:D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67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E46" activeCellId="0" sqref="E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11.56"/>
    <col collapsed="false" customWidth="true" hidden="false" outlineLevel="0" max="2" min="2" style="95" width="39.99"/>
    <col collapsed="false" customWidth="true" hidden="false" outlineLevel="0" max="3" min="3" style="95" width="11.56"/>
    <col collapsed="false" customWidth="true" hidden="false" outlineLevel="0" max="5" min="4" style="96" width="17.7"/>
    <col collapsed="false" customWidth="true" hidden="false" outlineLevel="0" max="8" min="6" style="95" width="17.7"/>
    <col collapsed="false" customWidth="true" hidden="false" outlineLevel="0" max="9" min="9" style="95" width="16.42"/>
    <col collapsed="false" customWidth="true" hidden="false" outlineLevel="0" max="11" min="10" style="95" width="17.7"/>
    <col collapsed="false" customWidth="true" hidden="false" outlineLevel="0" max="49" min="12" style="95" width="9.28"/>
    <col collapsed="false" customWidth="true" hidden="false" outlineLevel="0" max="50" min="50" style="97" width="9.28"/>
    <col collapsed="false" customWidth="false" hidden="false" outlineLevel="0" max="257" min="51" style="96" width="9.14"/>
  </cols>
  <sheetData>
    <row r="1" customFormat="false" ht="11.25" hidden="false" customHeight="false" outlineLevel="0" collapsed="false">
      <c r="A1" s="98" t="e">
        <f aca="false">#REF!</f>
        <v>#REF!</v>
      </c>
      <c r="B1" s="99"/>
      <c r="C1" s="100"/>
      <c r="D1" s="100"/>
      <c r="E1" s="101"/>
      <c r="F1" s="101"/>
      <c r="G1" s="101"/>
      <c r="H1" s="96"/>
    </row>
    <row r="2" customFormat="false" ht="11.25" hidden="false" customHeight="false" outlineLevel="0" collapsed="false">
      <c r="A2" s="98"/>
      <c r="B2" s="102"/>
      <c r="C2" s="103" t="n">
        <v>39082</v>
      </c>
      <c r="D2" s="103"/>
      <c r="E2" s="103"/>
      <c r="AU2" s="97"/>
      <c r="AV2" s="96"/>
      <c r="AW2" s="96"/>
      <c r="AX2" s="96"/>
    </row>
    <row r="3" customFormat="false" ht="11.25" hidden="false" customHeight="false" outlineLevel="0" collapsed="false">
      <c r="A3" s="96"/>
      <c r="B3" s="104"/>
      <c r="C3" s="105" t="s">
        <v>100</v>
      </c>
      <c r="D3" s="106" t="s">
        <v>101</v>
      </c>
      <c r="E3" s="106" t="s">
        <v>102</v>
      </c>
      <c r="AU3" s="97"/>
      <c r="AV3" s="96"/>
      <c r="AW3" s="96"/>
      <c r="AX3" s="96"/>
    </row>
    <row r="4" customFormat="false" ht="11.25" hidden="false" customHeight="false" outlineLevel="0" collapsed="false">
      <c r="A4" s="96"/>
      <c r="B4" s="104" t="s">
        <v>103</v>
      </c>
      <c r="C4" s="107" t="n">
        <f aca="false">SUMIF($D$89:$D$129,B4,$C$89:$C$129)</f>
        <v>0</v>
      </c>
      <c r="D4" s="107" t="e">
        <f aca="false">SUMIF($A$35:$A$86,B4,$C$36:$C$87)</f>
        <v>#REF!</v>
      </c>
      <c r="E4" s="108" t="e">
        <f aca="false">C4-D4</f>
        <v>#REF!</v>
      </c>
      <c r="AU4" s="97"/>
      <c r="AV4" s="96"/>
      <c r="AW4" s="96"/>
      <c r="AX4" s="96"/>
    </row>
    <row r="5" customFormat="false" ht="11.25" hidden="false" customHeight="false" outlineLevel="0" collapsed="false">
      <c r="A5" s="96"/>
      <c r="B5" s="104" t="s">
        <v>104</v>
      </c>
      <c r="C5" s="107" t="n">
        <f aca="false">SUMIF($D$89:$D$129,B5,$C$89:$C$129)</f>
        <v>0</v>
      </c>
      <c r="D5" s="107" t="e">
        <f aca="false">SUMIF($A$35:$A$86,B5,$C$36:$C$87)</f>
        <v>#REF!</v>
      </c>
      <c r="E5" s="108" t="e">
        <f aca="false">C5-D5</f>
        <v>#REF!</v>
      </c>
      <c r="AU5" s="97"/>
      <c r="AV5" s="96"/>
      <c r="AW5" s="96"/>
      <c r="AX5" s="96"/>
    </row>
    <row r="6" customFormat="false" ht="11.25" hidden="false" customHeight="false" outlineLevel="0" collapsed="false">
      <c r="A6" s="96"/>
      <c r="B6" s="104" t="s">
        <v>105</v>
      </c>
      <c r="C6" s="107" t="n">
        <f aca="false">SUMIF($D$89:$D$129,B6,$C$89:$C$129)</f>
        <v>0</v>
      </c>
      <c r="D6" s="107" t="e">
        <f aca="false">SUMIF($A$35:$A$86,B6,$C$36:$C$87)</f>
        <v>#REF!</v>
      </c>
      <c r="E6" s="108" t="e">
        <f aca="false">C6-D6</f>
        <v>#REF!</v>
      </c>
      <c r="AU6" s="97"/>
      <c r="AV6" s="96"/>
      <c r="AW6" s="96"/>
      <c r="AX6" s="96"/>
    </row>
    <row r="7" customFormat="false" ht="11.25" hidden="false" customHeight="false" outlineLevel="0" collapsed="false">
      <c r="A7" s="96"/>
      <c r="B7" s="104" t="s">
        <v>106</v>
      </c>
      <c r="C7" s="107" t="n">
        <f aca="false">SUMIF($D$89:$D$129,B7,$C$89:$C$129)</f>
        <v>0</v>
      </c>
      <c r="D7" s="107" t="e">
        <f aca="false">SUMIF($A$35:$A$86,B7,$C$36:$C$87)</f>
        <v>#REF!</v>
      </c>
      <c r="E7" s="108" t="e">
        <f aca="false">C7-D7</f>
        <v>#REF!</v>
      </c>
      <c r="AU7" s="97"/>
      <c r="AV7" s="96"/>
      <c r="AW7" s="96"/>
      <c r="AX7" s="96"/>
    </row>
    <row r="8" customFormat="false" ht="11.25" hidden="false" customHeight="false" outlineLevel="0" collapsed="false">
      <c r="A8" s="96"/>
      <c r="B8" s="104" t="s">
        <v>107</v>
      </c>
      <c r="C8" s="107" t="n">
        <f aca="false">SUMIF($D$89:$D$129,B8,$C$89:$C$129)</f>
        <v>0</v>
      </c>
      <c r="D8" s="107" t="e">
        <f aca="false">SUMIF($A$35:$A$86,B8,$C$36:$C$87)</f>
        <v>#REF!</v>
      </c>
      <c r="E8" s="108" t="e">
        <f aca="false">C8-D8</f>
        <v>#REF!</v>
      </c>
      <c r="AU8" s="97"/>
      <c r="AV8" s="96"/>
      <c r="AW8" s="96"/>
      <c r="AX8" s="96"/>
    </row>
    <row r="9" customFormat="false" ht="11.25" hidden="false" customHeight="false" outlineLevel="0" collapsed="false">
      <c r="A9" s="96"/>
      <c r="B9" s="104" t="s">
        <v>108</v>
      </c>
      <c r="C9" s="107" t="n">
        <f aca="false">SUMIF($D$89:$D$129,B9,$C$89:$C$129)</f>
        <v>0</v>
      </c>
      <c r="D9" s="107" t="e">
        <f aca="false">SUMIF($A$35:$A$86,B9,$C$36:$C$87)</f>
        <v>#REF!</v>
      </c>
      <c r="E9" s="108" t="e">
        <f aca="false">C9-D9</f>
        <v>#REF!</v>
      </c>
      <c r="AU9" s="97"/>
      <c r="AV9" s="96"/>
      <c r="AW9" s="96"/>
      <c r="AX9" s="96"/>
    </row>
    <row r="10" customFormat="false" ht="11.25" hidden="false" customHeight="false" outlineLevel="0" collapsed="false">
      <c r="A10" s="96"/>
      <c r="B10" s="104" t="s">
        <v>109</v>
      </c>
      <c r="C10" s="107" t="n">
        <f aca="false">SUMIF($D$89:$D$129,B10,$C$89:$C$129)</f>
        <v>0</v>
      </c>
      <c r="D10" s="107" t="e">
        <f aca="false">SUMIF($A$35:$A$86,B10,$C$36:$C$87)</f>
        <v>#REF!</v>
      </c>
      <c r="E10" s="108" t="e">
        <f aca="false">C10-D10</f>
        <v>#REF!</v>
      </c>
      <c r="AU10" s="97"/>
      <c r="AV10" s="96"/>
      <c r="AW10" s="96"/>
      <c r="AX10" s="96"/>
    </row>
    <row r="11" customFormat="false" ht="11.25" hidden="false" customHeight="false" outlineLevel="0" collapsed="false">
      <c r="A11" s="96"/>
      <c r="B11" s="104" t="s">
        <v>110</v>
      </c>
      <c r="C11" s="107" t="n">
        <f aca="false">SUMIF($D$89:$D$129,B11,$C$89:$C$129)</f>
        <v>0</v>
      </c>
      <c r="D11" s="107" t="e">
        <f aca="false">SUMIF($A$35:$A$86,B11,$C$36:$C$87)</f>
        <v>#REF!</v>
      </c>
      <c r="E11" s="108" t="e">
        <f aca="false">C11-D11</f>
        <v>#REF!</v>
      </c>
      <c r="AU11" s="97"/>
      <c r="AV11" s="96"/>
      <c r="AW11" s="96"/>
      <c r="AX11" s="96"/>
    </row>
    <row r="12" customFormat="false" ht="11.25" hidden="false" customHeight="false" outlineLevel="0" collapsed="false">
      <c r="A12" s="96"/>
      <c r="B12" s="104" t="s">
        <v>111</v>
      </c>
      <c r="C12" s="107" t="n">
        <f aca="false">SUMIF($D$89:$D$129,B12,$C$89:$C$129)</f>
        <v>0</v>
      </c>
      <c r="D12" s="107" t="e">
        <f aca="false">SUMIF($A$35:$A$86,B12,$C$36:$C$87)</f>
        <v>#REF!</v>
      </c>
      <c r="E12" s="108" t="e">
        <f aca="false">C12-D12</f>
        <v>#REF!</v>
      </c>
      <c r="AU12" s="97"/>
      <c r="AV12" s="96"/>
      <c r="AW12" s="96"/>
      <c r="AX12" s="96"/>
    </row>
    <row r="13" customFormat="false" ht="11.25" hidden="false" customHeight="false" outlineLevel="0" collapsed="false">
      <c r="A13" s="96"/>
      <c r="B13" s="104" t="s">
        <v>112</v>
      </c>
      <c r="C13" s="107" t="n">
        <f aca="false">SUMIF($D$89:$D$129,B13,$C$89:$C$129)</f>
        <v>0</v>
      </c>
      <c r="D13" s="107" t="e">
        <f aca="false">SUMIF($A$35:$A$86,B13,$C$36:$C$87)</f>
        <v>#REF!</v>
      </c>
      <c r="E13" s="108" t="e">
        <f aca="false">C13-D13</f>
        <v>#REF!</v>
      </c>
      <c r="AU13" s="97"/>
      <c r="AV13" s="96"/>
      <c r="AW13" s="96"/>
      <c r="AX13" s="96"/>
    </row>
    <row r="14" customFormat="false" ht="11.25" hidden="false" customHeight="false" outlineLevel="0" collapsed="false">
      <c r="A14" s="96"/>
      <c r="B14" s="104" t="s">
        <v>113</v>
      </c>
      <c r="C14" s="107" t="n">
        <f aca="false">SUMIF($D$89:$D$129,B14,$C$89:$C$129)</f>
        <v>0</v>
      </c>
      <c r="D14" s="107" t="e">
        <f aca="false">SUMIF($A$35:$A$86,B14,$C$36:$C$87)</f>
        <v>#REF!</v>
      </c>
      <c r="E14" s="108" t="e">
        <f aca="false">C14-D14</f>
        <v>#REF!</v>
      </c>
      <c r="AU14" s="97"/>
      <c r="AV14" s="96"/>
      <c r="AW14" s="96"/>
      <c r="AX14" s="96"/>
    </row>
    <row r="15" customFormat="false" ht="11.25" hidden="false" customHeight="false" outlineLevel="0" collapsed="false">
      <c r="A15" s="96"/>
      <c r="B15" s="104" t="s">
        <v>114</v>
      </c>
      <c r="C15" s="107" t="n">
        <f aca="false">SUMIF($D$89:$D$129,B15,$C$89:$C$129)</f>
        <v>0</v>
      </c>
      <c r="D15" s="107" t="e">
        <f aca="false">SUMIF($A$35:$A$86,B15,$C$36:$C$87)</f>
        <v>#REF!</v>
      </c>
      <c r="E15" s="108" t="e">
        <f aca="false">C15-D15</f>
        <v>#REF!</v>
      </c>
      <c r="AU15" s="97"/>
      <c r="AV15" s="96"/>
      <c r="AW15" s="96"/>
      <c r="AX15" s="96"/>
    </row>
    <row r="16" customFormat="false" ht="11.25" hidden="false" customHeight="false" outlineLevel="0" collapsed="false">
      <c r="A16" s="96"/>
      <c r="B16" s="104" t="s">
        <v>115</v>
      </c>
      <c r="C16" s="107" t="n">
        <f aca="false">SUMIF($D$89:$D$129,B16,$C$89:$C$129)</f>
        <v>0</v>
      </c>
      <c r="D16" s="107" t="e">
        <f aca="false">SUMIF($A$35:$A$86,B16,$C$36:$C$87)</f>
        <v>#REF!</v>
      </c>
      <c r="E16" s="108" t="e">
        <f aca="false">C16-D16</f>
        <v>#REF!</v>
      </c>
      <c r="AU16" s="97"/>
      <c r="AV16" s="96"/>
      <c r="AW16" s="96"/>
      <c r="AX16" s="96"/>
    </row>
    <row r="17" customFormat="false" ht="11.25" hidden="false" customHeight="false" outlineLevel="0" collapsed="false">
      <c r="A17" s="96"/>
      <c r="B17" s="104" t="s">
        <v>116</v>
      </c>
      <c r="C17" s="107" t="n">
        <f aca="false">SUMIF($D$89:$D$129,B17,$C$89:$C$129)</f>
        <v>0</v>
      </c>
      <c r="D17" s="107" t="e">
        <f aca="false">SUMIF($A$35:$A$86,B17,$C$36:$C$87)</f>
        <v>#REF!</v>
      </c>
      <c r="E17" s="108" t="e">
        <f aca="false">C17-D17</f>
        <v>#REF!</v>
      </c>
      <c r="AU17" s="97"/>
      <c r="AV17" s="96"/>
      <c r="AW17" s="96"/>
      <c r="AX17" s="96"/>
    </row>
    <row r="18" customFormat="false" ht="11.25" hidden="false" customHeight="false" outlineLevel="0" collapsed="false">
      <c r="A18" s="96"/>
      <c r="B18" s="104" t="s">
        <v>117</v>
      </c>
      <c r="C18" s="107" t="n">
        <f aca="false">SUMIF($D$89:$D$129,B18,$C$89:$C$129)</f>
        <v>0</v>
      </c>
      <c r="D18" s="107" t="e">
        <f aca="false">SUMIF($A$35:$A$86,B18,$C$36:$C$87)</f>
        <v>#REF!</v>
      </c>
      <c r="E18" s="108" t="e">
        <f aca="false">C18-D18</f>
        <v>#REF!</v>
      </c>
      <c r="AU18" s="97"/>
      <c r="AV18" s="96"/>
      <c r="AW18" s="96"/>
      <c r="AX18" s="96"/>
    </row>
    <row r="19" customFormat="false" ht="11.25" hidden="false" customHeight="false" outlineLevel="0" collapsed="false">
      <c r="A19" s="96"/>
      <c r="B19" s="104" t="s">
        <v>118</v>
      </c>
      <c r="C19" s="107" t="n">
        <f aca="false">SUMIF($D$89:$D$129,B19,$C$89:$C$129)</f>
        <v>0</v>
      </c>
      <c r="D19" s="107" t="e">
        <f aca="false">SUMIF($A$35:$A$86,B19,$C$36:$C$87)</f>
        <v>#REF!</v>
      </c>
      <c r="E19" s="108" t="e">
        <f aca="false">C19-D19</f>
        <v>#REF!</v>
      </c>
      <c r="G19" s="109"/>
      <c r="AU19" s="97"/>
      <c r="AV19" s="96"/>
      <c r="AW19" s="96"/>
      <c r="AX19" s="96"/>
    </row>
    <row r="20" customFormat="false" ht="11.25" hidden="false" customHeight="false" outlineLevel="0" collapsed="false">
      <c r="A20" s="96"/>
      <c r="B20" s="104" t="s">
        <v>119</v>
      </c>
      <c r="C20" s="107" t="n">
        <f aca="false">SUMIF($D$89:$D$129,B20,$C$89:$C$129)</f>
        <v>0</v>
      </c>
      <c r="D20" s="107" t="e">
        <f aca="false">SUMIF($A$35:$A$86,B20,$C$36:$C$87)</f>
        <v>#REF!</v>
      </c>
      <c r="E20" s="108" t="e">
        <f aca="false">C20-D20</f>
        <v>#REF!</v>
      </c>
      <c r="G20" s="109"/>
      <c r="AU20" s="97"/>
      <c r="AV20" s="96"/>
      <c r="AW20" s="96"/>
      <c r="AX20" s="96"/>
    </row>
    <row r="21" customFormat="false" ht="11.25" hidden="false" customHeight="false" outlineLevel="0" collapsed="false">
      <c r="A21" s="96"/>
      <c r="B21" s="104" t="s">
        <v>120</v>
      </c>
      <c r="C21" s="107" t="n">
        <f aca="false">SUMIF($D$89:$D$129,B21,$C$89:$C$129)</f>
        <v>0</v>
      </c>
      <c r="D21" s="107" t="e">
        <f aca="false">SUMIF($A$35:$A$86,B21,$C$36:$C$87)</f>
        <v>#REF!</v>
      </c>
      <c r="E21" s="108" t="e">
        <f aca="false">C21-D21</f>
        <v>#REF!</v>
      </c>
      <c r="G21" s="109"/>
      <c r="AU21" s="97"/>
      <c r="AV21" s="96"/>
      <c r="AW21" s="96"/>
      <c r="AX21" s="96"/>
    </row>
    <row r="22" customFormat="false" ht="11.25" hidden="false" customHeight="false" outlineLevel="0" collapsed="false">
      <c r="A22" s="96"/>
      <c r="B22" s="104" t="s">
        <v>121</v>
      </c>
      <c r="C22" s="107" t="n">
        <f aca="false">SUMIF($D$89:$D$129,B22,$C$89:$C$129)</f>
        <v>0</v>
      </c>
      <c r="D22" s="107" t="e">
        <f aca="false">SUMIF($A$35:$A$86,B22,$C$36:$C$87)</f>
        <v>#REF!</v>
      </c>
      <c r="E22" s="108" t="e">
        <f aca="false">C22-D22</f>
        <v>#REF!</v>
      </c>
      <c r="G22" s="109"/>
      <c r="AU22" s="97"/>
      <c r="AV22" s="96"/>
      <c r="AW22" s="96"/>
      <c r="AX22" s="96"/>
    </row>
    <row r="23" customFormat="false" ht="11.25" hidden="false" customHeight="false" outlineLevel="0" collapsed="false">
      <c r="A23" s="96"/>
      <c r="B23" s="104" t="s">
        <v>122</v>
      </c>
      <c r="C23" s="107" t="n">
        <f aca="false">SUMIF($D$89:$D$129,B23,$C$89:$C$129)</f>
        <v>0</v>
      </c>
      <c r="D23" s="107" t="e">
        <f aca="false">SUMIF($A$35:$A$86,B23,$C$36:$C$87)</f>
        <v>#REF!</v>
      </c>
      <c r="E23" s="108" t="e">
        <f aca="false">C23-D23</f>
        <v>#REF!</v>
      </c>
      <c r="AU23" s="97"/>
      <c r="AV23" s="96"/>
      <c r="AW23" s="96"/>
      <c r="AX23" s="96"/>
    </row>
    <row r="24" customFormat="false" ht="11.25" hidden="false" customHeight="false" outlineLevel="0" collapsed="false">
      <c r="A24" s="96"/>
      <c r="B24" s="104" t="s">
        <v>123</v>
      </c>
      <c r="C24" s="107" t="n">
        <f aca="false">SUMIF($D$89:$D$129,B24,$C$89:$C$129)</f>
        <v>0</v>
      </c>
      <c r="D24" s="107" t="e">
        <f aca="false">SUMIF($A$35:$A$86,B24,$C$36:$C$87)</f>
        <v>#REF!</v>
      </c>
      <c r="E24" s="108" t="e">
        <f aca="false">C24-D24</f>
        <v>#REF!</v>
      </c>
      <c r="AU24" s="97"/>
      <c r="AV24" s="96"/>
      <c r="AW24" s="96"/>
      <c r="AX24" s="96"/>
    </row>
    <row r="25" customFormat="false" ht="11.25" hidden="false" customHeight="false" outlineLevel="0" collapsed="false">
      <c r="A25" s="96"/>
      <c r="B25" s="104" t="s">
        <v>124</v>
      </c>
      <c r="C25" s="107" t="n">
        <f aca="false">SUMIF($D$89:$D$129,B25,$C$89:$C$129)</f>
        <v>0</v>
      </c>
      <c r="D25" s="107" t="e">
        <f aca="false">SUMIF($A$35:$A$86,B25,$C$36:$C$87)</f>
        <v>#REF!</v>
      </c>
      <c r="E25" s="108" t="e">
        <f aca="false">C25-D25</f>
        <v>#REF!</v>
      </c>
      <c r="AU25" s="97"/>
      <c r="AV25" s="96"/>
      <c r="AW25" s="96"/>
      <c r="AX25" s="96"/>
    </row>
    <row r="26" customFormat="false" ht="11.25" hidden="false" customHeight="false" outlineLevel="0" collapsed="false">
      <c r="A26" s="96"/>
      <c r="B26" s="104" t="s">
        <v>125</v>
      </c>
      <c r="C26" s="107" t="n">
        <f aca="false">SUMIF($D$89:$D$129,B26,$C$89:$C$129)</f>
        <v>0</v>
      </c>
      <c r="D26" s="107" t="e">
        <f aca="false">SUMIF($A$35:$A$86,B26,$C$36:$C$87)</f>
        <v>#REF!</v>
      </c>
      <c r="E26" s="108" t="e">
        <f aca="false">C26-D26</f>
        <v>#REF!</v>
      </c>
      <c r="AU26" s="97"/>
      <c r="AV26" s="96"/>
      <c r="AW26" s="96"/>
      <c r="AX26" s="96"/>
    </row>
    <row r="27" customFormat="false" ht="11.25" hidden="false" customHeight="false" outlineLevel="0" collapsed="false">
      <c r="A27" s="96"/>
      <c r="B27" s="104" t="s">
        <v>126</v>
      </c>
      <c r="C27" s="107" t="n">
        <f aca="false">SUMIF($D$89:$D$129,B27,$C$89:$C$129)</f>
        <v>0</v>
      </c>
      <c r="D27" s="107" t="e">
        <f aca="false">SUMIF($A$35:$A$86,B27,$C$36:$C$87)</f>
        <v>#REF!</v>
      </c>
      <c r="E27" s="108" t="e">
        <f aca="false">C27-D27</f>
        <v>#REF!</v>
      </c>
      <c r="AU27" s="97"/>
      <c r="AV27" s="96"/>
      <c r="AW27" s="96"/>
      <c r="AX27" s="96"/>
    </row>
    <row r="28" customFormat="false" ht="11.25" hidden="false" customHeight="false" outlineLevel="0" collapsed="false">
      <c r="A28" s="96"/>
      <c r="B28" s="104" t="s">
        <v>127</v>
      </c>
      <c r="C28" s="107" t="n">
        <f aca="false">SUMIF($D$89:$D$129,B28,$C$89:$C$129)</f>
        <v>0</v>
      </c>
      <c r="D28" s="107" t="e">
        <f aca="false">SUMIF($A$35:$A$86,B28,$C$36:$C$87)</f>
        <v>#REF!</v>
      </c>
      <c r="E28" s="108" t="e">
        <f aca="false">C28-D28</f>
        <v>#REF!</v>
      </c>
      <c r="AU28" s="97"/>
      <c r="AV28" s="96"/>
      <c r="AW28" s="96"/>
      <c r="AX28" s="96"/>
    </row>
    <row r="29" s="99" customFormat="true" ht="11.25" hidden="false" customHeight="false" outlineLevel="0" collapsed="false">
      <c r="B29" s="104" t="s">
        <v>128</v>
      </c>
      <c r="C29" s="107" t="n">
        <f aca="false">SUMIF($D$89:$D$129,B29,$C$89:$C$129)</f>
        <v>0</v>
      </c>
      <c r="D29" s="107" t="e">
        <f aca="false">SUMIF($A$35:$A$86,B29,$C$36:$C$87)</f>
        <v>#REF!</v>
      </c>
      <c r="E29" s="108" t="e">
        <f aca="false">C29-D29</f>
        <v>#REF!</v>
      </c>
      <c r="AU29" s="110"/>
    </row>
    <row r="30" s="99" customFormat="true" ht="11.25" hidden="false" customHeight="false" outlineLevel="0" collapsed="false">
      <c r="B30" s="111"/>
      <c r="C30" s="112"/>
      <c r="D30" s="112"/>
      <c r="E30" s="113"/>
      <c r="AU30" s="110"/>
    </row>
    <row r="31" s="99" customFormat="true" ht="11.25" hidden="false" customHeight="false" outlineLevel="0" collapsed="false">
      <c r="A31" s="114" t="s">
        <v>129</v>
      </c>
      <c r="D31" s="99" t="n">
        <v>1</v>
      </c>
      <c r="E31" s="99" t="n">
        <f aca="false">D31+1</f>
        <v>2</v>
      </c>
      <c r="F31" s="99" t="n">
        <f aca="false">E31+1</f>
        <v>3</v>
      </c>
      <c r="G31" s="99" t="n">
        <f aca="false">F31+1</f>
        <v>4</v>
      </c>
      <c r="H31" s="99" t="n">
        <f aca="false">G31+1</f>
        <v>5</v>
      </c>
      <c r="I31" s="99" t="n">
        <f aca="false">H31+1</f>
        <v>6</v>
      </c>
      <c r="J31" s="99" t="n">
        <f aca="false">I31+1</f>
        <v>7</v>
      </c>
      <c r="K31" s="99" t="n">
        <f aca="false">J31+1</f>
        <v>8</v>
      </c>
      <c r="L31" s="99" t="n">
        <f aca="false">K31+1</f>
        <v>9</v>
      </c>
      <c r="M31" s="99" t="n">
        <f aca="false">L31+1</f>
        <v>10</v>
      </c>
      <c r="N31" s="99" t="n">
        <f aca="false">M31+1</f>
        <v>11</v>
      </c>
      <c r="O31" s="99" t="n">
        <f aca="false">N31+1</f>
        <v>12</v>
      </c>
      <c r="P31" s="99" t="n">
        <f aca="false">O31+1</f>
        <v>13</v>
      </c>
      <c r="Q31" s="99" t="n">
        <f aca="false">P31+1</f>
        <v>14</v>
      </c>
      <c r="R31" s="99" t="n">
        <f aca="false">Q31+1</f>
        <v>15</v>
      </c>
      <c r="S31" s="99" t="n">
        <f aca="false">R31+1</f>
        <v>16</v>
      </c>
      <c r="T31" s="99" t="n">
        <f aca="false">S31+1</f>
        <v>17</v>
      </c>
      <c r="U31" s="99" t="n">
        <f aca="false">T31+1</f>
        <v>18</v>
      </c>
      <c r="V31" s="99" t="n">
        <f aca="false">U31+1</f>
        <v>19</v>
      </c>
      <c r="W31" s="99" t="n">
        <f aca="false">V31+1</f>
        <v>20</v>
      </c>
      <c r="X31" s="99" t="n">
        <f aca="false">W31+1</f>
        <v>21</v>
      </c>
      <c r="Y31" s="99" t="n">
        <f aca="false">X31+1</f>
        <v>22</v>
      </c>
      <c r="Z31" s="99" t="n">
        <f aca="false">Y31+1</f>
        <v>23</v>
      </c>
      <c r="AA31" s="99" t="n">
        <f aca="false">Z31+1</f>
        <v>24</v>
      </c>
      <c r="AB31" s="99" t="n">
        <f aca="false">AA31+1</f>
        <v>25</v>
      </c>
      <c r="AC31" s="99" t="n">
        <f aca="false">AB31+1</f>
        <v>26</v>
      </c>
      <c r="AD31" s="99" t="n">
        <f aca="false">AC31+1</f>
        <v>27</v>
      </c>
      <c r="AE31" s="99" t="n">
        <f aca="false">AD31+1</f>
        <v>28</v>
      </c>
      <c r="AF31" s="99" t="n">
        <f aca="false">AE31+1</f>
        <v>29</v>
      </c>
      <c r="AG31" s="99" t="n">
        <f aca="false">AF31+1</f>
        <v>30</v>
      </c>
      <c r="AH31" s="99" t="n">
        <f aca="false">AG31+1</f>
        <v>31</v>
      </c>
      <c r="AI31" s="99" t="n">
        <f aca="false">AH31+1</f>
        <v>32</v>
      </c>
      <c r="AJ31" s="99" t="n">
        <f aca="false">AI31+1</f>
        <v>33</v>
      </c>
      <c r="AK31" s="99" t="n">
        <f aca="false">AJ31+1</f>
        <v>34</v>
      </c>
      <c r="AL31" s="99" t="n">
        <f aca="false">AK31+1</f>
        <v>35</v>
      </c>
      <c r="AM31" s="99" t="n">
        <f aca="false">AL31+1</f>
        <v>36</v>
      </c>
      <c r="AN31" s="99" t="n">
        <f aca="false">AM31+1</f>
        <v>37</v>
      </c>
      <c r="AO31" s="99" t="n">
        <f aca="false">AN31+1</f>
        <v>38</v>
      </c>
      <c r="AP31" s="99" t="n">
        <f aca="false">AO31+1</f>
        <v>39</v>
      </c>
      <c r="AQ31" s="99" t="n">
        <f aca="false">AP31+1</f>
        <v>40</v>
      </c>
      <c r="AR31" s="99" t="n">
        <f aca="false">AQ31+1</f>
        <v>41</v>
      </c>
      <c r="AS31" s="99" t="n">
        <f aca="false">AR31+1</f>
        <v>42</v>
      </c>
      <c r="AT31" s="99" t="n">
        <f aca="false">AS31+1</f>
        <v>43</v>
      </c>
      <c r="AU31" s="99" t="n">
        <f aca="false">AT31+1</f>
        <v>44</v>
      </c>
      <c r="AV31" s="99" t="n">
        <f aca="false">AU31+1</f>
        <v>45</v>
      </c>
      <c r="AW31" s="99" t="n">
        <f aca="false">AV31+1</f>
        <v>46</v>
      </c>
      <c r="AX31" s="99" t="n">
        <f aca="false">AW31+1</f>
        <v>47</v>
      </c>
      <c r="AY31" s="99" t="n">
        <f aca="false">AX31+1</f>
        <v>48</v>
      </c>
      <c r="AZ31" s="99" t="n">
        <f aca="false">AY31+1</f>
        <v>49</v>
      </c>
      <c r="BA31" s="99" t="n">
        <f aca="false">AZ31+1</f>
        <v>50</v>
      </c>
      <c r="BB31" s="99" t="n">
        <f aca="false">BA31+1</f>
        <v>51</v>
      </c>
      <c r="BC31" s="99" t="n">
        <f aca="false">BB31+1</f>
        <v>52</v>
      </c>
      <c r="BD31" s="99" t="n">
        <f aca="false">BC31+1</f>
        <v>53</v>
      </c>
      <c r="BE31" s="99" t="n">
        <f aca="false">BD31+1</f>
        <v>54</v>
      </c>
      <c r="BF31" s="99" t="n">
        <f aca="false">BE31+1</f>
        <v>55</v>
      </c>
      <c r="BG31" s="99" t="n">
        <f aca="false">BF31+1</f>
        <v>56</v>
      </c>
      <c r="BH31" s="99" t="n">
        <f aca="false">BG31+1</f>
        <v>57</v>
      </c>
      <c r="BI31" s="99" t="n">
        <f aca="false">BH31+1</f>
        <v>58</v>
      </c>
      <c r="BJ31" s="99" t="n">
        <f aca="false">BI31+1</f>
        <v>59</v>
      </c>
      <c r="BK31" s="99" t="n">
        <f aca="false">BJ31+1</f>
        <v>60</v>
      </c>
      <c r="BL31" s="99" t="n">
        <f aca="false">BK31+1</f>
        <v>61</v>
      </c>
      <c r="BM31" s="99" t="n">
        <f aca="false">BL31+1</f>
        <v>62</v>
      </c>
      <c r="BN31" s="99" t="n">
        <f aca="false">BM31+1</f>
        <v>63</v>
      </c>
      <c r="BO31" s="99" t="n">
        <f aca="false">BN31+1</f>
        <v>64</v>
      </c>
      <c r="BP31" s="99" t="n">
        <f aca="false">BO31+1</f>
        <v>65</v>
      </c>
      <c r="BQ31" s="99" t="n">
        <f aca="false">BP31+1</f>
        <v>66</v>
      </c>
    </row>
    <row r="32" s="99" customFormat="true" ht="11.25" hidden="false" customHeight="false" outlineLevel="0" collapsed="false">
      <c r="A32" s="115" t="n">
        <v>38717</v>
      </c>
      <c r="AX32" s="110"/>
    </row>
    <row r="33" customFormat="false" ht="63" hidden="false" customHeight="true" outlineLevel="0" collapsed="false">
      <c r="A33" s="116"/>
      <c r="B33" s="117" t="s">
        <v>130</v>
      </c>
      <c r="C33" s="116" t="s">
        <v>131</v>
      </c>
      <c r="D33" s="118" t="s">
        <v>132</v>
      </c>
      <c r="E33" s="118" t="s">
        <v>133</v>
      </c>
      <c r="F33" s="118" t="s">
        <v>134</v>
      </c>
      <c r="G33" s="118" t="s">
        <v>135</v>
      </c>
      <c r="H33" s="118" t="s">
        <v>136</v>
      </c>
      <c r="I33" s="118" t="s">
        <v>137</v>
      </c>
      <c r="J33" s="118" t="s">
        <v>138</v>
      </c>
      <c r="K33" s="118" t="s">
        <v>139</v>
      </c>
      <c r="L33" s="118" t="s">
        <v>140</v>
      </c>
      <c r="M33" s="118" t="s">
        <v>141</v>
      </c>
      <c r="N33" s="118" t="s">
        <v>142</v>
      </c>
      <c r="O33" s="118" t="s">
        <v>143</v>
      </c>
      <c r="P33" s="118" t="s">
        <v>144</v>
      </c>
      <c r="Q33" s="118" t="s">
        <v>145</v>
      </c>
      <c r="R33" s="118" t="s">
        <v>146</v>
      </c>
      <c r="S33" s="118" t="s">
        <v>147</v>
      </c>
      <c r="T33" s="118" t="s">
        <v>148</v>
      </c>
      <c r="U33" s="118" t="s">
        <v>149</v>
      </c>
      <c r="V33" s="118" t="s">
        <v>150</v>
      </c>
      <c r="W33" s="118" t="s">
        <v>151</v>
      </c>
      <c r="X33" s="118" t="s">
        <v>152</v>
      </c>
      <c r="Y33" s="118" t="s">
        <v>153</v>
      </c>
      <c r="Z33" s="118" t="s">
        <v>154</v>
      </c>
      <c r="AA33" s="118" t="s">
        <v>155</v>
      </c>
      <c r="AB33" s="118" t="s">
        <v>156</v>
      </c>
      <c r="AC33" s="118" t="s">
        <v>157</v>
      </c>
      <c r="AD33" s="118" t="s">
        <v>158</v>
      </c>
      <c r="AE33" s="118" t="s">
        <v>159</v>
      </c>
      <c r="AF33" s="118" t="s">
        <v>160</v>
      </c>
      <c r="AG33" s="118" t="s">
        <v>161</v>
      </c>
      <c r="AH33" s="118" t="s">
        <v>162</v>
      </c>
      <c r="AI33" s="118" t="s">
        <v>163</v>
      </c>
      <c r="AJ33" s="118" t="s">
        <v>164</v>
      </c>
      <c r="AK33" s="118" t="s">
        <v>165</v>
      </c>
      <c r="AL33" s="118" t="s">
        <v>166</v>
      </c>
      <c r="AM33" s="118" t="s">
        <v>167</v>
      </c>
      <c r="AN33" s="118" t="s">
        <v>168</v>
      </c>
      <c r="AO33" s="118" t="s">
        <v>169</v>
      </c>
      <c r="AP33" s="118" t="s">
        <v>170</v>
      </c>
      <c r="AQ33" s="118" t="s">
        <v>171</v>
      </c>
      <c r="AR33" s="119" t="s">
        <v>172</v>
      </c>
      <c r="AS33" s="118" t="s">
        <v>173</v>
      </c>
      <c r="AT33" s="118" t="s">
        <v>174</v>
      </c>
      <c r="AU33" s="118" t="s">
        <v>175</v>
      </c>
      <c r="AV33" s="118" t="s">
        <v>176</v>
      </c>
      <c r="AW33" s="118" t="s">
        <v>177</v>
      </c>
      <c r="AX33" s="118" t="s">
        <v>178</v>
      </c>
      <c r="AY33" s="118" t="s">
        <v>179</v>
      </c>
      <c r="AZ33" s="118" t="s">
        <v>180</v>
      </c>
      <c r="BA33" s="118" t="s">
        <v>181</v>
      </c>
      <c r="BB33" s="118" t="s">
        <v>182</v>
      </c>
      <c r="BC33" s="118" t="s">
        <v>183</v>
      </c>
      <c r="BD33" s="118" t="s">
        <v>184</v>
      </c>
      <c r="BE33" s="118" t="s">
        <v>185</v>
      </c>
      <c r="BF33" s="118" t="s">
        <v>186</v>
      </c>
      <c r="BG33" s="118" t="s">
        <v>187</v>
      </c>
      <c r="BH33" s="118" t="s">
        <v>188</v>
      </c>
      <c r="BI33" s="118" t="s">
        <v>189</v>
      </c>
      <c r="BJ33" s="118" t="s">
        <v>190</v>
      </c>
      <c r="BK33" s="118" t="s">
        <v>191</v>
      </c>
      <c r="BL33" s="118" t="s">
        <v>192</v>
      </c>
      <c r="BM33" s="118" t="s">
        <v>193</v>
      </c>
      <c r="BN33" s="118" t="s">
        <v>194</v>
      </c>
      <c r="BO33" s="118" t="s">
        <v>195</v>
      </c>
      <c r="BP33" s="118" t="s">
        <v>196</v>
      </c>
      <c r="BQ33" s="118" t="s">
        <v>197</v>
      </c>
    </row>
    <row r="34" customFormat="false" ht="12" hidden="false" customHeight="true" outlineLevel="0" collapsed="false">
      <c r="A34" s="116"/>
      <c r="B34" s="120" t="s">
        <v>198</v>
      </c>
      <c r="C34" s="116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2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</row>
    <row r="35" customFormat="false" ht="11.25" hidden="false" customHeight="false" outlineLevel="0" collapsed="false">
      <c r="A35" s="123" t="s">
        <v>103</v>
      </c>
      <c r="B35" s="124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</row>
    <row r="36" customFormat="false" ht="11.25" hidden="false" customHeight="false" outlineLevel="0" collapsed="false">
      <c r="A36" s="126" t="s">
        <v>199</v>
      </c>
      <c r="B36" s="127" t="e">
        <f aca="false">$A$1</f>
        <v>#REF!</v>
      </c>
      <c r="C36" s="128" t="e">
        <f aca="false">SUM(D36:BQ36)</f>
        <v>#REF!</v>
      </c>
      <c r="D36" s="128" t="e">
        <f aca="false">SUMIF(#REF!,IC!D33,#REF!)</f>
        <v>#REF!</v>
      </c>
      <c r="E36" s="128" t="e">
        <f aca="false">SUMIF(#REF!,IC!E33,#REF!)</f>
        <v>#REF!</v>
      </c>
      <c r="F36" s="128" t="e">
        <f aca="false">SUMIF(#REF!,IC!F33,#REF!)</f>
        <v>#REF!</v>
      </c>
      <c r="G36" s="128" t="e">
        <f aca="false">SUMIF(#REF!,IC!G33,#REF!)</f>
        <v>#REF!</v>
      </c>
      <c r="H36" s="128" t="e">
        <f aca="false">SUMIF(#REF!,IC!H33,#REF!)</f>
        <v>#REF!</v>
      </c>
      <c r="I36" s="128" t="e">
        <f aca="false">SUMIF(#REF!,IC!I33,#REF!)</f>
        <v>#REF!</v>
      </c>
      <c r="J36" s="128" t="e">
        <f aca="false">SUMIF(#REF!,IC!J33,#REF!)</f>
        <v>#REF!</v>
      </c>
      <c r="K36" s="128" t="e">
        <f aca="false">SUMIF(#REF!,IC!K33,#REF!)</f>
        <v>#REF!</v>
      </c>
      <c r="L36" s="128" t="e">
        <f aca="false">SUMIF(#REF!,IC!L33,#REF!)</f>
        <v>#REF!</v>
      </c>
      <c r="M36" s="128" t="e">
        <f aca="false">SUMIF(#REF!,IC!M33,#REF!)</f>
        <v>#REF!</v>
      </c>
      <c r="N36" s="128" t="e">
        <f aca="false">SUMIF(#REF!,IC!N33,#REF!)</f>
        <v>#REF!</v>
      </c>
      <c r="O36" s="128" t="e">
        <f aca="false">SUMIF(#REF!,IC!O33,#REF!)</f>
        <v>#REF!</v>
      </c>
      <c r="P36" s="128" t="e">
        <f aca="false">SUMIF(#REF!,IC!P33,#REF!)</f>
        <v>#REF!</v>
      </c>
      <c r="Q36" s="128" t="e">
        <f aca="false">SUMIF(#REF!,IC!Q33,#REF!)</f>
        <v>#REF!</v>
      </c>
      <c r="R36" s="128" t="e">
        <f aca="false">SUMIF(#REF!,IC!R33,#REF!)</f>
        <v>#REF!</v>
      </c>
      <c r="S36" s="128" t="e">
        <f aca="false">SUMIF(#REF!,IC!S33,#REF!)</f>
        <v>#REF!</v>
      </c>
      <c r="T36" s="128" t="e">
        <f aca="false">SUMIF(#REF!,IC!T33,#REF!)</f>
        <v>#REF!</v>
      </c>
      <c r="U36" s="128" t="e">
        <f aca="false">SUMIF(#REF!,IC!U33,#REF!)</f>
        <v>#REF!</v>
      </c>
      <c r="V36" s="128" t="e">
        <f aca="false">SUMIF(#REF!,IC!V33,#REF!)</f>
        <v>#REF!</v>
      </c>
      <c r="W36" s="128" t="e">
        <f aca="false">SUMIF(#REF!,IC!W33,#REF!)</f>
        <v>#REF!</v>
      </c>
      <c r="X36" s="128" t="e">
        <f aca="false">SUMIF(#REF!,IC!X33,#REF!)</f>
        <v>#REF!</v>
      </c>
      <c r="Y36" s="128" t="e">
        <f aca="false">SUMIF(#REF!,IC!Y33,#REF!)</f>
        <v>#REF!</v>
      </c>
      <c r="Z36" s="128" t="e">
        <f aca="false">SUMIF(#REF!,IC!Z33,#REF!)</f>
        <v>#REF!</v>
      </c>
      <c r="AA36" s="128" t="e">
        <f aca="false">SUMIF(#REF!,IC!AA33,#REF!)</f>
        <v>#REF!</v>
      </c>
      <c r="AB36" s="128" t="e">
        <f aca="false">SUMIF(#REF!,IC!AB33,#REF!)</f>
        <v>#REF!</v>
      </c>
      <c r="AC36" s="128" t="e">
        <f aca="false">SUMIF(#REF!,IC!AC33,#REF!)</f>
        <v>#REF!</v>
      </c>
      <c r="AD36" s="128" t="e">
        <f aca="false">SUMIF(#REF!,IC!AD33,#REF!)</f>
        <v>#REF!</v>
      </c>
      <c r="AE36" s="128" t="e">
        <f aca="false">SUMIF(#REF!,IC!AE33,#REF!)</f>
        <v>#REF!</v>
      </c>
      <c r="AF36" s="128" t="e">
        <f aca="false">SUMIF(#REF!,IC!AF33,#REF!)</f>
        <v>#REF!</v>
      </c>
      <c r="AG36" s="128" t="e">
        <f aca="false">SUMIF(#REF!,IC!AG33,#REF!)</f>
        <v>#REF!</v>
      </c>
      <c r="AH36" s="128" t="e">
        <f aca="false">SUMIF(#REF!,IC!AH33,#REF!)</f>
        <v>#REF!</v>
      </c>
      <c r="AI36" s="128" t="e">
        <f aca="false">SUMIF(#REF!,IC!AI33,#REF!)</f>
        <v>#REF!</v>
      </c>
      <c r="AJ36" s="128" t="e">
        <f aca="false">SUMIF(#REF!,IC!AJ33,#REF!)</f>
        <v>#REF!</v>
      </c>
      <c r="AK36" s="128" t="e">
        <f aca="false">SUMIF(#REF!,IC!AK33,#REF!)</f>
        <v>#REF!</v>
      </c>
      <c r="AL36" s="128" t="e">
        <f aca="false">SUMIF(#REF!,IC!AL33,#REF!)</f>
        <v>#REF!</v>
      </c>
      <c r="AM36" s="128" t="e">
        <f aca="false">SUMIF(#REF!,IC!AM33,#REF!)</f>
        <v>#REF!</v>
      </c>
      <c r="AN36" s="128" t="e">
        <f aca="false">SUMIF(#REF!,IC!AN33,#REF!)</f>
        <v>#REF!</v>
      </c>
      <c r="AO36" s="128" t="e">
        <f aca="false">SUMIF(#REF!,IC!AO33,#REF!)</f>
        <v>#REF!</v>
      </c>
      <c r="AP36" s="128" t="e">
        <f aca="false">SUMIF(#REF!,IC!AP33,#REF!)</f>
        <v>#REF!</v>
      </c>
      <c r="AQ36" s="128" t="e">
        <f aca="false">SUMIF(#REF!,IC!AQ33,#REF!)</f>
        <v>#REF!</v>
      </c>
      <c r="AR36" s="128" t="e">
        <f aca="false">SUMIF(#REF!,IC!AR33,#REF!)</f>
        <v>#REF!</v>
      </c>
      <c r="AS36" s="128" t="e">
        <f aca="false">SUMIF(#REF!,IC!AS33,#REF!)</f>
        <v>#REF!</v>
      </c>
      <c r="AT36" s="128" t="e">
        <f aca="false">SUMIF(#REF!,IC!AT33,#REF!)</f>
        <v>#REF!</v>
      </c>
      <c r="AU36" s="128" t="e">
        <f aca="false">SUMIF(#REF!,IC!AU33,#REF!)</f>
        <v>#REF!</v>
      </c>
      <c r="AV36" s="128" t="e">
        <f aca="false">SUMIF(#REF!,IC!AV33,#REF!)</f>
        <v>#REF!</v>
      </c>
      <c r="AW36" s="128" t="e">
        <f aca="false">SUMIF(#REF!,IC!AW33,#REF!)</f>
        <v>#REF!</v>
      </c>
      <c r="AX36" s="128" t="e">
        <f aca="false">SUMIF(#REF!,IC!AX33,#REF!)</f>
        <v>#REF!</v>
      </c>
      <c r="AY36" s="128" t="e">
        <f aca="false">SUMIF(#REF!,IC!AY33,#REF!)</f>
        <v>#REF!</v>
      </c>
      <c r="AZ36" s="128" t="e">
        <f aca="false">SUMIF(#REF!,IC!AZ33,#REF!)</f>
        <v>#REF!</v>
      </c>
      <c r="BA36" s="128" t="e">
        <f aca="false">SUMIF(#REF!,IC!BA33,#REF!)</f>
        <v>#REF!</v>
      </c>
      <c r="BB36" s="128" t="e">
        <f aca="false">SUMIF(#REF!,IC!BB33,#REF!)</f>
        <v>#REF!</v>
      </c>
      <c r="BC36" s="128" t="e">
        <f aca="false">SUMIF(#REF!,IC!BC33,#REF!)</f>
        <v>#REF!</v>
      </c>
      <c r="BD36" s="128" t="e">
        <f aca="false">SUMIF(#REF!,IC!BD33,#REF!)</f>
        <v>#REF!</v>
      </c>
      <c r="BE36" s="128" t="e">
        <f aca="false">SUMIF(#REF!,IC!BE33,#REF!)</f>
        <v>#REF!</v>
      </c>
      <c r="BF36" s="128" t="e">
        <f aca="false">SUMIF(#REF!,IC!BF33,#REF!)</f>
        <v>#REF!</v>
      </c>
      <c r="BG36" s="128" t="e">
        <f aca="false">SUMIF(#REF!,IC!BG33,#REF!)</f>
        <v>#REF!</v>
      </c>
      <c r="BH36" s="128" t="e">
        <f aca="false">SUMIF(#REF!,IC!BH33,#REF!)</f>
        <v>#REF!</v>
      </c>
      <c r="BI36" s="128" t="e">
        <f aca="false">SUMIF(#REF!,IC!BI33,#REF!)</f>
        <v>#REF!</v>
      </c>
      <c r="BJ36" s="128" t="e">
        <f aca="false">SUMIF(#REF!,IC!BJ33,#REF!)</f>
        <v>#REF!</v>
      </c>
      <c r="BK36" s="128" t="e">
        <f aca="false">SUMIF(#REF!,IC!BK33,#REF!)</f>
        <v>#REF!</v>
      </c>
      <c r="BL36" s="128" t="e">
        <f aca="false">SUMIF(#REF!,IC!BL33,#REF!)</f>
        <v>#REF!</v>
      </c>
      <c r="BM36" s="128" t="e">
        <f aca="false">SUMIF(#REF!,IC!BM33,#REF!)</f>
        <v>#REF!</v>
      </c>
      <c r="BN36" s="128" t="e">
        <f aca="false">SUMIF(#REF!,IC!BN33,#REF!)</f>
        <v>#REF!</v>
      </c>
      <c r="BO36" s="128" t="e">
        <f aca="false">SUMIF(#REF!,IC!BO33,#REF!)</f>
        <v>#REF!</v>
      </c>
      <c r="BP36" s="128" t="e">
        <f aca="false">SUMIF(#REF!,IC!BP33,#REF!)</f>
        <v>#REF!</v>
      </c>
      <c r="BQ36" s="128" t="e">
        <f aca="false">SUMIF(#REF!,IC!BQ33,#REF!)</f>
        <v>#REF!</v>
      </c>
    </row>
    <row r="37" customFormat="false" ht="11.25" hidden="false" customHeight="false" outlineLevel="0" collapsed="false">
      <c r="A37" s="129" t="s">
        <v>104</v>
      </c>
      <c r="B37" s="96"/>
      <c r="C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</row>
    <row r="38" customFormat="false" ht="11.25" hidden="false" customHeight="false" outlineLevel="0" collapsed="false">
      <c r="A38" s="130" t="s">
        <v>200</v>
      </c>
      <c r="B38" s="131" t="e">
        <f aca="false">$A$1</f>
        <v>#REF!</v>
      </c>
      <c r="C38" s="132" t="e">
        <f aca="false">SUM(D38:BQ38)</f>
        <v>#REF!</v>
      </c>
      <c r="D38" s="132" t="e">
        <f aca="false">SUMIF(#REF!,IC!D33,#REF!)*-1</f>
        <v>#REF!</v>
      </c>
      <c r="E38" s="132" t="e">
        <f aca="false">SUMIF(#REF!,IC!E33,#REF!)*-1</f>
        <v>#REF!</v>
      </c>
      <c r="F38" s="132" t="e">
        <f aca="false">SUMIF(#REF!,IC!F33,#REF!)*-1</f>
        <v>#REF!</v>
      </c>
      <c r="G38" s="132" t="e">
        <f aca="false">SUMIF(#REF!,IC!G33,#REF!)*-1</f>
        <v>#REF!</v>
      </c>
      <c r="H38" s="132" t="e">
        <f aca="false">SUMIF(#REF!,IC!H33,#REF!)*-1</f>
        <v>#REF!</v>
      </c>
      <c r="I38" s="132" t="e">
        <f aca="false">SUMIF(#REF!,IC!I33,#REF!)*-1</f>
        <v>#REF!</v>
      </c>
      <c r="J38" s="132" t="e">
        <f aca="false">SUMIF(#REF!,IC!J33,#REF!)*-1</f>
        <v>#REF!</v>
      </c>
      <c r="K38" s="132" t="e">
        <f aca="false">SUMIF(#REF!,IC!K33,#REF!)*-1</f>
        <v>#REF!</v>
      </c>
      <c r="L38" s="132" t="e">
        <f aca="false">SUMIF(#REF!,IC!L33,#REF!)*-1</f>
        <v>#REF!</v>
      </c>
      <c r="M38" s="132" t="e">
        <f aca="false">SUMIF(#REF!,IC!M33,#REF!)*-1</f>
        <v>#REF!</v>
      </c>
      <c r="N38" s="132" t="e">
        <f aca="false">SUMIF(#REF!,IC!N33,#REF!)*-1</f>
        <v>#REF!</v>
      </c>
      <c r="O38" s="132" t="e">
        <f aca="false">SUMIF(#REF!,IC!O33,#REF!)*-1</f>
        <v>#REF!</v>
      </c>
      <c r="P38" s="132" t="e">
        <f aca="false">SUMIF(#REF!,IC!P33,#REF!)*-1</f>
        <v>#REF!</v>
      </c>
      <c r="Q38" s="132" t="e">
        <f aca="false">SUMIF(#REF!,IC!Q33,#REF!)*-1</f>
        <v>#REF!</v>
      </c>
      <c r="R38" s="132" t="e">
        <f aca="false">SUMIF(#REF!,IC!R33,#REF!)*-1</f>
        <v>#REF!</v>
      </c>
      <c r="S38" s="132" t="e">
        <f aca="false">SUMIF(#REF!,IC!S33,#REF!)*-1</f>
        <v>#REF!</v>
      </c>
      <c r="T38" s="132" t="e">
        <f aca="false">SUMIF(#REF!,IC!T33,#REF!)*-1</f>
        <v>#REF!</v>
      </c>
      <c r="U38" s="132" t="e">
        <f aca="false">SUMIF(#REF!,IC!U33,#REF!)*-1</f>
        <v>#REF!</v>
      </c>
      <c r="V38" s="132" t="e">
        <f aca="false">SUMIF(#REF!,IC!V33,#REF!)*-1</f>
        <v>#REF!</v>
      </c>
      <c r="W38" s="132" t="e">
        <f aca="false">SUMIF(#REF!,IC!W33,#REF!)*-1</f>
        <v>#REF!</v>
      </c>
      <c r="X38" s="132" t="e">
        <f aca="false">SUMIF(#REF!,IC!X33,#REF!)*-1</f>
        <v>#REF!</v>
      </c>
      <c r="Y38" s="132" t="e">
        <f aca="false">SUMIF(#REF!,IC!Y33,#REF!)*-1</f>
        <v>#REF!</v>
      </c>
      <c r="Z38" s="132" t="e">
        <f aca="false">SUMIF(#REF!,IC!Z33,#REF!)*-1</f>
        <v>#REF!</v>
      </c>
      <c r="AA38" s="132" t="e">
        <f aca="false">SUMIF(#REF!,IC!AA33,#REF!)*-1</f>
        <v>#REF!</v>
      </c>
      <c r="AB38" s="132" t="e">
        <f aca="false">SUMIF(#REF!,IC!AB33,#REF!)*-1</f>
        <v>#REF!</v>
      </c>
      <c r="AC38" s="132" t="e">
        <f aca="false">SUMIF(#REF!,IC!AC33,#REF!)*-1</f>
        <v>#REF!</v>
      </c>
      <c r="AD38" s="132" t="e">
        <f aca="false">SUMIF(#REF!,IC!AD33,#REF!)*-1</f>
        <v>#REF!</v>
      </c>
      <c r="AE38" s="132" t="e">
        <f aca="false">SUMIF(#REF!,IC!AE33,#REF!)*-1</f>
        <v>#REF!</v>
      </c>
      <c r="AF38" s="132" t="e">
        <f aca="false">SUMIF(#REF!,IC!AF33,#REF!)*-1</f>
        <v>#REF!</v>
      </c>
      <c r="AG38" s="132" t="e">
        <f aca="false">SUMIF(#REF!,IC!AG33,#REF!)*-1</f>
        <v>#REF!</v>
      </c>
      <c r="AH38" s="132" t="e">
        <f aca="false">SUMIF(#REF!,IC!AH33,#REF!)*-1</f>
        <v>#REF!</v>
      </c>
      <c r="AI38" s="132" t="e">
        <f aca="false">SUMIF(#REF!,IC!AI33,#REF!)*-1</f>
        <v>#REF!</v>
      </c>
      <c r="AJ38" s="132" t="e">
        <f aca="false">SUMIF(#REF!,IC!AJ33,#REF!)*-1</f>
        <v>#REF!</v>
      </c>
      <c r="AK38" s="132" t="e">
        <f aca="false">SUMIF(#REF!,IC!AK33,#REF!)*-1</f>
        <v>#REF!</v>
      </c>
      <c r="AL38" s="132" t="e">
        <f aca="false">SUMIF(#REF!,IC!AL33,#REF!)*-1</f>
        <v>#REF!</v>
      </c>
      <c r="AM38" s="132" t="e">
        <f aca="false">SUMIF(#REF!,IC!AM33,#REF!)*-1</f>
        <v>#REF!</v>
      </c>
      <c r="AN38" s="132" t="e">
        <f aca="false">SUMIF(#REF!,IC!AN33,#REF!)*-1</f>
        <v>#REF!</v>
      </c>
      <c r="AO38" s="132" t="e">
        <f aca="false">SUMIF(#REF!,IC!AO33,#REF!)*-1</f>
        <v>#REF!</v>
      </c>
      <c r="AP38" s="132" t="e">
        <f aca="false">SUMIF(#REF!,IC!AP33,#REF!)*-1</f>
        <v>#REF!</v>
      </c>
      <c r="AQ38" s="132" t="e">
        <f aca="false">SUMIF(#REF!,IC!AQ33,#REF!)*-1</f>
        <v>#REF!</v>
      </c>
      <c r="AR38" s="132" t="e">
        <f aca="false">SUMIF(#REF!,IC!AR33,#REF!)*-1</f>
        <v>#REF!</v>
      </c>
      <c r="AS38" s="132" t="e">
        <f aca="false">SUMIF(#REF!,IC!AS33,#REF!)*-1</f>
        <v>#REF!</v>
      </c>
      <c r="AT38" s="132" t="e">
        <f aca="false">SUMIF(#REF!,IC!AT33,#REF!)*-1</f>
        <v>#REF!</v>
      </c>
      <c r="AU38" s="132" t="e">
        <f aca="false">SUMIF(#REF!,IC!AU33,#REF!)*-1</f>
        <v>#REF!</v>
      </c>
      <c r="AV38" s="132" t="e">
        <f aca="false">SUMIF(#REF!,IC!AV33,#REF!)*-1</f>
        <v>#REF!</v>
      </c>
      <c r="AW38" s="132" t="e">
        <f aca="false">SUMIF(#REF!,IC!AW33,#REF!)*-1</f>
        <v>#REF!</v>
      </c>
      <c r="AX38" s="132" t="e">
        <f aca="false">SUMIF(#REF!,IC!AX33,#REF!)*-1</f>
        <v>#REF!</v>
      </c>
      <c r="AY38" s="132" t="e">
        <f aca="false">SUMIF(#REF!,IC!AY33,#REF!)*-1</f>
        <v>#REF!</v>
      </c>
      <c r="AZ38" s="132" t="e">
        <f aca="false">SUMIF(#REF!,IC!AZ33,#REF!)*-1</f>
        <v>#REF!</v>
      </c>
      <c r="BA38" s="132" t="e">
        <f aca="false">SUMIF(#REF!,IC!BA33,#REF!)*-1</f>
        <v>#REF!</v>
      </c>
      <c r="BB38" s="132" t="e">
        <f aca="false">SUMIF(#REF!,IC!BB33,#REF!)*-1</f>
        <v>#REF!</v>
      </c>
      <c r="BC38" s="132" t="e">
        <f aca="false">SUMIF(#REF!,IC!BC33,#REF!)*-1</f>
        <v>#REF!</v>
      </c>
      <c r="BD38" s="132" t="e">
        <f aca="false">SUMIF(#REF!,IC!BD33,#REF!)*-1</f>
        <v>#REF!</v>
      </c>
      <c r="BE38" s="132" t="e">
        <f aca="false">SUMIF(#REF!,IC!BE33,#REF!)*-1</f>
        <v>#REF!</v>
      </c>
      <c r="BF38" s="132" t="e">
        <f aca="false">SUMIF(#REF!,IC!BF33,#REF!)*-1</f>
        <v>#REF!</v>
      </c>
      <c r="BG38" s="132" t="e">
        <f aca="false">SUMIF(#REF!,IC!BG33,#REF!)*-1</f>
        <v>#REF!</v>
      </c>
      <c r="BH38" s="132" t="e">
        <f aca="false">SUMIF(#REF!,IC!BH33,#REF!)*-1</f>
        <v>#REF!</v>
      </c>
      <c r="BI38" s="132" t="e">
        <f aca="false">SUMIF(#REF!,IC!BI33,#REF!)*-1</f>
        <v>#REF!</v>
      </c>
      <c r="BJ38" s="132" t="e">
        <f aca="false">SUMIF(#REF!,IC!BJ33,#REF!)*-1</f>
        <v>#REF!</v>
      </c>
      <c r="BK38" s="132" t="e">
        <f aca="false">SUMIF(#REF!,IC!BK33,#REF!)*-1</f>
        <v>#REF!</v>
      </c>
      <c r="BL38" s="132" t="e">
        <f aca="false">SUMIF(#REF!,IC!BL33,#REF!)*-1</f>
        <v>#REF!</v>
      </c>
      <c r="BM38" s="132" t="e">
        <f aca="false">SUMIF(#REF!,IC!BM33,#REF!)*-1</f>
        <v>#REF!</v>
      </c>
      <c r="BN38" s="132" t="e">
        <f aca="false">SUMIF(#REF!,IC!BN33,#REF!)*-1</f>
        <v>#REF!</v>
      </c>
      <c r="BO38" s="132" t="e">
        <f aca="false">SUMIF(#REF!,IC!BO33,#REF!)*-1</f>
        <v>#REF!</v>
      </c>
      <c r="BP38" s="132" t="e">
        <f aca="false">SUMIF(#REF!,IC!BP33,#REF!)*-1</f>
        <v>#REF!</v>
      </c>
      <c r="BQ38" s="132" t="e">
        <f aca="false">SUMIF(#REF!,IC!BQ33,#REF!)*-1</f>
        <v>#REF!</v>
      </c>
    </row>
    <row r="39" customFormat="false" ht="11.25" hidden="false" customHeight="false" outlineLevel="0" collapsed="false">
      <c r="A39" s="123" t="s">
        <v>105</v>
      </c>
      <c r="B39" s="124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</row>
    <row r="40" customFormat="false" ht="11.25" hidden="false" customHeight="false" outlineLevel="0" collapsed="false">
      <c r="A40" s="126" t="s">
        <v>199</v>
      </c>
      <c r="B40" s="127" t="e">
        <f aca="false">$A$1</f>
        <v>#REF!</v>
      </c>
      <c r="C40" s="128" t="e">
        <f aca="false">SUM(D40:BQ40)</f>
        <v>#REF!</v>
      </c>
      <c r="D40" s="128" t="e">
        <f aca="false">SUMIF(#REF!,IC!D33,#REF!)</f>
        <v>#REF!</v>
      </c>
      <c r="E40" s="128" t="e">
        <f aca="false">SUMIF(#REF!,IC!E33,#REF!)</f>
        <v>#REF!</v>
      </c>
      <c r="F40" s="128" t="e">
        <f aca="false">SUMIF(#REF!,IC!F33,#REF!)</f>
        <v>#REF!</v>
      </c>
      <c r="G40" s="128" t="e">
        <f aca="false">SUMIF(#REF!,IC!G33,#REF!)</f>
        <v>#REF!</v>
      </c>
      <c r="H40" s="128" t="e">
        <f aca="false">SUMIF(#REF!,IC!H33,#REF!)</f>
        <v>#REF!</v>
      </c>
      <c r="I40" s="128" t="e">
        <f aca="false">SUMIF(#REF!,IC!I33,#REF!)</f>
        <v>#REF!</v>
      </c>
      <c r="J40" s="128" t="e">
        <f aca="false">SUMIF(#REF!,IC!J33,#REF!)</f>
        <v>#REF!</v>
      </c>
      <c r="K40" s="128" t="e">
        <f aca="false">SUMIF(#REF!,IC!K33,#REF!)</f>
        <v>#REF!</v>
      </c>
      <c r="L40" s="128" t="e">
        <f aca="false">SUMIF(#REF!,IC!L33,#REF!)</f>
        <v>#REF!</v>
      </c>
      <c r="M40" s="128" t="e">
        <f aca="false">SUMIF(#REF!,IC!M33,#REF!)</f>
        <v>#REF!</v>
      </c>
      <c r="N40" s="128" t="e">
        <f aca="false">SUMIF(#REF!,IC!N33,#REF!)</f>
        <v>#REF!</v>
      </c>
      <c r="O40" s="128" t="e">
        <f aca="false">SUMIF(#REF!,IC!O33,#REF!)</f>
        <v>#REF!</v>
      </c>
      <c r="P40" s="128" t="e">
        <f aca="false">SUMIF(#REF!,IC!P33,#REF!)</f>
        <v>#REF!</v>
      </c>
      <c r="Q40" s="128" t="e">
        <f aca="false">SUMIF(#REF!,IC!Q33,#REF!)</f>
        <v>#REF!</v>
      </c>
      <c r="R40" s="128" t="e">
        <f aca="false">SUMIF(#REF!,IC!R33,#REF!)</f>
        <v>#REF!</v>
      </c>
      <c r="S40" s="128" t="e">
        <f aca="false">SUMIF(#REF!,IC!S33,#REF!)</f>
        <v>#REF!</v>
      </c>
      <c r="T40" s="128" t="e">
        <f aca="false">SUMIF(#REF!,IC!T33,#REF!)</f>
        <v>#REF!</v>
      </c>
      <c r="U40" s="128" t="e">
        <f aca="false">SUMIF(#REF!,IC!U33,#REF!)</f>
        <v>#REF!</v>
      </c>
      <c r="V40" s="128" t="e">
        <f aca="false">SUMIF(#REF!,IC!V33,#REF!)</f>
        <v>#REF!</v>
      </c>
      <c r="W40" s="128" t="e">
        <f aca="false">SUMIF(#REF!,IC!W33,#REF!)</f>
        <v>#REF!</v>
      </c>
      <c r="X40" s="128" t="e">
        <f aca="false">SUMIF(#REF!,IC!X33,#REF!)</f>
        <v>#REF!</v>
      </c>
      <c r="Y40" s="128" t="e">
        <f aca="false">SUMIF(#REF!,IC!Y33,#REF!)</f>
        <v>#REF!</v>
      </c>
      <c r="Z40" s="128" t="e">
        <f aca="false">SUMIF(#REF!,IC!Z33,#REF!)</f>
        <v>#REF!</v>
      </c>
      <c r="AA40" s="128" t="e">
        <f aca="false">SUMIF(#REF!,IC!AA33,#REF!)</f>
        <v>#REF!</v>
      </c>
      <c r="AB40" s="128" t="e">
        <f aca="false">SUMIF(#REF!,IC!AB33,#REF!)</f>
        <v>#REF!</v>
      </c>
      <c r="AC40" s="128" t="e">
        <f aca="false">SUMIF(#REF!,IC!AC33,#REF!)</f>
        <v>#REF!</v>
      </c>
      <c r="AD40" s="128" t="e">
        <f aca="false">SUMIF(#REF!,IC!AD33,#REF!)</f>
        <v>#REF!</v>
      </c>
      <c r="AE40" s="128" t="e">
        <f aca="false">SUMIF(#REF!,IC!AE33,#REF!)</f>
        <v>#REF!</v>
      </c>
      <c r="AF40" s="128" t="e">
        <f aca="false">SUMIF(#REF!,IC!AF33,#REF!)</f>
        <v>#REF!</v>
      </c>
      <c r="AG40" s="128" t="e">
        <f aca="false">SUMIF(#REF!,IC!AG33,#REF!)</f>
        <v>#REF!</v>
      </c>
      <c r="AH40" s="128" t="e">
        <f aca="false">SUMIF(#REF!,IC!AH33,#REF!)</f>
        <v>#REF!</v>
      </c>
      <c r="AI40" s="128" t="e">
        <f aca="false">SUMIF(#REF!,IC!AI33,#REF!)</f>
        <v>#REF!</v>
      </c>
      <c r="AJ40" s="128" t="e">
        <f aca="false">SUMIF(#REF!,IC!AJ33,#REF!)</f>
        <v>#REF!</v>
      </c>
      <c r="AK40" s="128" t="e">
        <f aca="false">SUMIF(#REF!,IC!AK33,#REF!)</f>
        <v>#REF!</v>
      </c>
      <c r="AL40" s="128" t="e">
        <f aca="false">SUMIF(#REF!,IC!AL33,#REF!)</f>
        <v>#REF!</v>
      </c>
      <c r="AM40" s="128" t="e">
        <f aca="false">SUMIF(#REF!,IC!AM33,#REF!)</f>
        <v>#REF!</v>
      </c>
      <c r="AN40" s="128" t="e">
        <f aca="false">SUMIF(#REF!,IC!AN33,#REF!)</f>
        <v>#REF!</v>
      </c>
      <c r="AO40" s="128" t="e">
        <f aca="false">SUMIF(#REF!,IC!AO33,#REF!)</f>
        <v>#REF!</v>
      </c>
      <c r="AP40" s="128" t="e">
        <f aca="false">SUMIF(#REF!,IC!AP33,#REF!)</f>
        <v>#REF!</v>
      </c>
      <c r="AQ40" s="128" t="e">
        <f aca="false">SUMIF(#REF!,IC!AQ33,#REF!)</f>
        <v>#REF!</v>
      </c>
      <c r="AR40" s="128" t="e">
        <f aca="false">SUMIF(#REF!,IC!AR33,#REF!)</f>
        <v>#REF!</v>
      </c>
      <c r="AS40" s="128" t="e">
        <f aca="false">SUMIF(#REF!,IC!AS33,#REF!)</f>
        <v>#REF!</v>
      </c>
      <c r="AT40" s="128" t="e">
        <f aca="false">SUMIF(#REF!,IC!AT33,#REF!)</f>
        <v>#REF!</v>
      </c>
      <c r="AU40" s="128" t="e">
        <f aca="false">SUMIF(#REF!,IC!AU33,#REF!)</f>
        <v>#REF!</v>
      </c>
      <c r="AV40" s="128" t="e">
        <f aca="false">SUMIF(#REF!,IC!AV33,#REF!)</f>
        <v>#REF!</v>
      </c>
      <c r="AW40" s="128" t="e">
        <f aca="false">SUMIF(#REF!,IC!AW33,#REF!)</f>
        <v>#REF!</v>
      </c>
      <c r="AX40" s="128" t="e">
        <f aca="false">SUMIF(#REF!,IC!AX33,#REF!)</f>
        <v>#REF!</v>
      </c>
      <c r="AY40" s="128" t="e">
        <f aca="false">SUMIF(#REF!,IC!AY33,#REF!)</f>
        <v>#REF!</v>
      </c>
      <c r="AZ40" s="128" t="e">
        <f aca="false">SUMIF(#REF!,IC!AZ33,#REF!)</f>
        <v>#REF!</v>
      </c>
      <c r="BA40" s="128" t="e">
        <f aca="false">SUMIF(#REF!,IC!BA33,#REF!)</f>
        <v>#REF!</v>
      </c>
      <c r="BB40" s="128" t="e">
        <f aca="false">SUMIF(#REF!,IC!BB33,#REF!)</f>
        <v>#REF!</v>
      </c>
      <c r="BC40" s="128" t="e">
        <f aca="false">SUMIF(#REF!,IC!BC33,#REF!)</f>
        <v>#REF!</v>
      </c>
      <c r="BD40" s="128" t="e">
        <f aca="false">SUMIF(#REF!,IC!BD33,#REF!)</f>
        <v>#REF!</v>
      </c>
      <c r="BE40" s="128" t="e">
        <f aca="false">SUMIF(#REF!,IC!BE33,#REF!)</f>
        <v>#REF!</v>
      </c>
      <c r="BF40" s="128" t="e">
        <f aca="false">SUMIF(#REF!,IC!BF33,#REF!)</f>
        <v>#REF!</v>
      </c>
      <c r="BG40" s="128" t="e">
        <f aca="false">SUMIF(#REF!,IC!BG33,#REF!)</f>
        <v>#REF!</v>
      </c>
      <c r="BH40" s="128" t="e">
        <f aca="false">SUMIF(#REF!,IC!BH33,#REF!)</f>
        <v>#REF!</v>
      </c>
      <c r="BI40" s="128" t="e">
        <f aca="false">SUMIF(#REF!,IC!BI33,#REF!)</f>
        <v>#REF!</v>
      </c>
      <c r="BJ40" s="128" t="e">
        <f aca="false">SUMIF(#REF!,IC!BJ33,#REF!)</f>
        <v>#REF!</v>
      </c>
      <c r="BK40" s="128" t="e">
        <f aca="false">SUMIF(#REF!,IC!BK33,#REF!)</f>
        <v>#REF!</v>
      </c>
      <c r="BL40" s="128" t="e">
        <f aca="false">SUMIF(#REF!,IC!BL33,#REF!)</f>
        <v>#REF!</v>
      </c>
      <c r="BM40" s="128" t="e">
        <f aca="false">SUMIF(#REF!,IC!BM33,#REF!)</f>
        <v>#REF!</v>
      </c>
      <c r="BN40" s="128" t="e">
        <f aca="false">SUMIF(#REF!,IC!BN33,#REF!)</f>
        <v>#REF!</v>
      </c>
      <c r="BO40" s="128" t="e">
        <f aca="false">SUMIF(#REF!,IC!BO33,#REF!)</f>
        <v>#REF!</v>
      </c>
      <c r="BP40" s="128" t="e">
        <f aca="false">SUMIF(#REF!,IC!BP33,#REF!)</f>
        <v>#REF!</v>
      </c>
      <c r="BQ40" s="128" t="e">
        <f aca="false">SUMIF(#REF!,IC!BQ33,#REF!)</f>
        <v>#REF!</v>
      </c>
    </row>
    <row r="41" customFormat="false" ht="11.25" hidden="false" customHeight="false" outlineLevel="0" collapsed="false">
      <c r="A41" s="129" t="s">
        <v>106</v>
      </c>
      <c r="B41" s="96"/>
      <c r="C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</row>
    <row r="42" customFormat="false" ht="11.25" hidden="false" customHeight="false" outlineLevel="0" collapsed="false">
      <c r="A42" s="130" t="s">
        <v>200</v>
      </c>
      <c r="B42" s="131" t="e">
        <f aca="false">$A$1</f>
        <v>#REF!</v>
      </c>
      <c r="C42" s="132" t="e">
        <f aca="false">SUM(D42:BQ42)</f>
        <v>#REF!</v>
      </c>
      <c r="D42" s="132" t="e">
        <f aca="false">SUMIF(#REF!,IC!D33,#REF!)*-1</f>
        <v>#REF!</v>
      </c>
      <c r="E42" s="132" t="e">
        <f aca="false">SUMIF(#REF!,IC!E33,#REF!)*-1</f>
        <v>#REF!</v>
      </c>
      <c r="F42" s="132" t="e">
        <f aca="false">SUMIF(#REF!,IC!F33,#REF!)*-1</f>
        <v>#REF!</v>
      </c>
      <c r="G42" s="132" t="e">
        <f aca="false">SUMIF(#REF!,IC!G33,#REF!)*-1</f>
        <v>#REF!</v>
      </c>
      <c r="H42" s="132" t="e">
        <f aca="false">SUMIF(#REF!,IC!H33,#REF!)*-1</f>
        <v>#REF!</v>
      </c>
      <c r="I42" s="132" t="e">
        <f aca="false">SUMIF(#REF!,IC!I33,#REF!)*-1</f>
        <v>#REF!</v>
      </c>
      <c r="J42" s="132" t="e">
        <f aca="false">SUMIF(#REF!,IC!J33,#REF!)*-1</f>
        <v>#REF!</v>
      </c>
      <c r="K42" s="132" t="e">
        <f aca="false">SUMIF(#REF!,IC!K33,#REF!)*-1</f>
        <v>#REF!</v>
      </c>
      <c r="L42" s="132" t="e">
        <f aca="false">SUMIF(#REF!,IC!L33,#REF!)*-1</f>
        <v>#REF!</v>
      </c>
      <c r="M42" s="132" t="e">
        <f aca="false">SUMIF(#REF!,IC!M33,#REF!)*-1</f>
        <v>#REF!</v>
      </c>
      <c r="N42" s="132" t="e">
        <f aca="false">SUMIF(#REF!,IC!N33,#REF!)*-1</f>
        <v>#REF!</v>
      </c>
      <c r="O42" s="132" t="e">
        <f aca="false">SUMIF(#REF!,IC!O33,#REF!)*-1</f>
        <v>#REF!</v>
      </c>
      <c r="P42" s="132" t="e">
        <f aca="false">SUMIF(#REF!,IC!P33,#REF!)*-1</f>
        <v>#REF!</v>
      </c>
      <c r="Q42" s="132" t="e">
        <f aca="false">SUMIF(#REF!,IC!Q33,#REF!)*-1</f>
        <v>#REF!</v>
      </c>
      <c r="R42" s="132" t="e">
        <f aca="false">SUMIF(#REF!,IC!R33,#REF!)*-1</f>
        <v>#REF!</v>
      </c>
      <c r="S42" s="132" t="e">
        <f aca="false">SUMIF(#REF!,IC!S33,#REF!)*-1</f>
        <v>#REF!</v>
      </c>
      <c r="T42" s="132" t="e">
        <f aca="false">SUMIF(#REF!,IC!T33,#REF!)*-1</f>
        <v>#REF!</v>
      </c>
      <c r="U42" s="132" t="e">
        <f aca="false">SUMIF(#REF!,IC!U33,#REF!)*-1</f>
        <v>#REF!</v>
      </c>
      <c r="V42" s="132" t="e">
        <f aca="false">SUMIF(#REF!,IC!V33,#REF!)*-1</f>
        <v>#REF!</v>
      </c>
      <c r="W42" s="132" t="e">
        <f aca="false">SUMIF(#REF!,IC!W33,#REF!)*-1</f>
        <v>#REF!</v>
      </c>
      <c r="X42" s="132" t="e">
        <f aca="false">SUMIF(#REF!,IC!X33,#REF!)*-1</f>
        <v>#REF!</v>
      </c>
      <c r="Y42" s="132" t="e">
        <f aca="false">SUMIF(#REF!,IC!Y33,#REF!)*-1</f>
        <v>#REF!</v>
      </c>
      <c r="Z42" s="132" t="e">
        <f aca="false">SUMIF(#REF!,IC!Z33,#REF!)*-1</f>
        <v>#REF!</v>
      </c>
      <c r="AA42" s="132" t="e">
        <f aca="false">SUMIF(#REF!,IC!AA33,#REF!)*-1</f>
        <v>#REF!</v>
      </c>
      <c r="AB42" s="132" t="e">
        <f aca="false">SUMIF(#REF!,IC!AB33,#REF!)*-1</f>
        <v>#REF!</v>
      </c>
      <c r="AC42" s="132" t="e">
        <f aca="false">SUMIF(#REF!,IC!AC33,#REF!)*-1</f>
        <v>#REF!</v>
      </c>
      <c r="AD42" s="132" t="e">
        <f aca="false">SUMIF(#REF!,IC!AD33,#REF!)*-1</f>
        <v>#REF!</v>
      </c>
      <c r="AE42" s="132" t="e">
        <f aca="false">SUMIF(#REF!,IC!AE33,#REF!)*-1</f>
        <v>#REF!</v>
      </c>
      <c r="AF42" s="132" t="e">
        <f aca="false">SUMIF(#REF!,IC!AF33,#REF!)*-1</f>
        <v>#REF!</v>
      </c>
      <c r="AG42" s="132" t="e">
        <f aca="false">SUMIF(#REF!,IC!AG33,#REF!)*-1</f>
        <v>#REF!</v>
      </c>
      <c r="AH42" s="132" t="e">
        <f aca="false">SUMIF(#REF!,IC!AH33,#REF!)*-1</f>
        <v>#REF!</v>
      </c>
      <c r="AI42" s="132" t="e">
        <f aca="false">SUMIF(#REF!,IC!AI33,#REF!)*-1</f>
        <v>#REF!</v>
      </c>
      <c r="AJ42" s="132" t="e">
        <f aca="false">SUMIF(#REF!,IC!AJ33,#REF!)*-1</f>
        <v>#REF!</v>
      </c>
      <c r="AK42" s="132" t="e">
        <f aca="false">SUMIF(#REF!,IC!AK33,#REF!)*-1</f>
        <v>#REF!</v>
      </c>
      <c r="AL42" s="132" t="e">
        <f aca="false">SUMIF(#REF!,IC!AL33,#REF!)*-1</f>
        <v>#REF!</v>
      </c>
      <c r="AM42" s="132" t="e">
        <f aca="false">SUMIF(#REF!,IC!AM33,#REF!)*-1</f>
        <v>#REF!</v>
      </c>
      <c r="AN42" s="132" t="e">
        <f aca="false">SUMIF(#REF!,IC!AN33,#REF!)*-1</f>
        <v>#REF!</v>
      </c>
      <c r="AO42" s="132" t="e">
        <f aca="false">SUMIF(#REF!,IC!AO33,#REF!)*-1</f>
        <v>#REF!</v>
      </c>
      <c r="AP42" s="132" t="e">
        <f aca="false">SUMIF(#REF!,IC!AP33,#REF!)*-1</f>
        <v>#REF!</v>
      </c>
      <c r="AQ42" s="132" t="e">
        <f aca="false">SUMIF(#REF!,IC!AQ33,#REF!)*-1</f>
        <v>#REF!</v>
      </c>
      <c r="AR42" s="132" t="e">
        <f aca="false">SUMIF(#REF!,IC!AR33,#REF!)*-1</f>
        <v>#REF!</v>
      </c>
      <c r="AS42" s="132" t="e">
        <f aca="false">SUMIF(#REF!,IC!AS33,#REF!)*-1</f>
        <v>#REF!</v>
      </c>
      <c r="AT42" s="132" t="e">
        <f aca="false">SUMIF(#REF!,IC!AT33,#REF!)*-1</f>
        <v>#REF!</v>
      </c>
      <c r="AU42" s="132" t="e">
        <f aca="false">SUMIF(#REF!,IC!AU33,#REF!)*-1</f>
        <v>#REF!</v>
      </c>
      <c r="AV42" s="132" t="e">
        <f aca="false">SUMIF(#REF!,IC!AV33,#REF!)*-1</f>
        <v>#REF!</v>
      </c>
      <c r="AW42" s="132" t="e">
        <f aca="false">SUMIF(#REF!,IC!AW33,#REF!)*-1</f>
        <v>#REF!</v>
      </c>
      <c r="AX42" s="132" t="e">
        <f aca="false">SUMIF(#REF!,IC!AX33,#REF!)*-1</f>
        <v>#REF!</v>
      </c>
      <c r="AY42" s="132" t="e">
        <f aca="false">SUMIF(#REF!,IC!AY33,#REF!)*-1</f>
        <v>#REF!</v>
      </c>
      <c r="AZ42" s="132" t="e">
        <f aca="false">SUMIF(#REF!,IC!AZ33,#REF!)*-1</f>
        <v>#REF!</v>
      </c>
      <c r="BA42" s="132" t="e">
        <f aca="false">SUMIF(#REF!,IC!BA33,#REF!)*-1</f>
        <v>#REF!</v>
      </c>
      <c r="BB42" s="132" t="e">
        <f aca="false">SUMIF(#REF!,IC!BB33,#REF!)*-1</f>
        <v>#REF!</v>
      </c>
      <c r="BC42" s="132" t="e">
        <f aca="false">SUMIF(#REF!,IC!BC33,#REF!)*-1</f>
        <v>#REF!</v>
      </c>
      <c r="BD42" s="132" t="e">
        <f aca="false">SUMIF(#REF!,IC!BD33,#REF!)*-1</f>
        <v>#REF!</v>
      </c>
      <c r="BE42" s="132" t="e">
        <f aca="false">SUMIF(#REF!,IC!BE33,#REF!)*-1</f>
        <v>#REF!</v>
      </c>
      <c r="BF42" s="132" t="e">
        <f aca="false">SUMIF(#REF!,IC!BF33,#REF!)*-1</f>
        <v>#REF!</v>
      </c>
      <c r="BG42" s="132" t="e">
        <f aca="false">SUMIF(#REF!,IC!BG33,#REF!)*-1</f>
        <v>#REF!</v>
      </c>
      <c r="BH42" s="132" t="e">
        <f aca="false">SUMIF(#REF!,IC!BH33,#REF!)*-1</f>
        <v>#REF!</v>
      </c>
      <c r="BI42" s="132" t="e">
        <f aca="false">SUMIF(#REF!,IC!BI33,#REF!)*-1</f>
        <v>#REF!</v>
      </c>
      <c r="BJ42" s="132" t="e">
        <f aca="false">SUMIF(#REF!,IC!BJ33,#REF!)*-1</f>
        <v>#REF!</v>
      </c>
      <c r="BK42" s="132" t="e">
        <f aca="false">SUMIF(#REF!,IC!BK33,#REF!)*-1</f>
        <v>#REF!</v>
      </c>
      <c r="BL42" s="132" t="e">
        <f aca="false">SUMIF(#REF!,IC!BL33,#REF!)*-1</f>
        <v>#REF!</v>
      </c>
      <c r="BM42" s="132" t="e">
        <f aca="false">SUMIF(#REF!,IC!BM33,#REF!)*-1</f>
        <v>#REF!</v>
      </c>
      <c r="BN42" s="132" t="e">
        <f aca="false">SUMIF(#REF!,IC!BN33,#REF!)*-1</f>
        <v>#REF!</v>
      </c>
      <c r="BO42" s="132" t="e">
        <f aca="false">SUMIF(#REF!,IC!BO33,#REF!)*-1</f>
        <v>#REF!</v>
      </c>
      <c r="BP42" s="132" t="e">
        <f aca="false">SUMIF(#REF!,IC!BP33,#REF!)*-1</f>
        <v>#REF!</v>
      </c>
      <c r="BQ42" s="132" t="e">
        <f aca="false">SUMIF(#REF!,IC!BQ33,#REF!)*-1</f>
        <v>#REF!</v>
      </c>
    </row>
    <row r="43" customFormat="false" ht="11.25" hidden="false" customHeight="false" outlineLevel="0" collapsed="false">
      <c r="A43" s="123" t="s">
        <v>107</v>
      </c>
      <c r="B43" s="124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</row>
    <row r="44" customFormat="false" ht="11.25" hidden="false" customHeight="false" outlineLevel="0" collapsed="false">
      <c r="A44" s="126" t="s">
        <v>199</v>
      </c>
      <c r="B44" s="127" t="e">
        <f aca="false">$A$1</f>
        <v>#REF!</v>
      </c>
      <c r="C44" s="128" t="e">
        <f aca="false">SUM(D44:BQ44)</f>
        <v>#REF!</v>
      </c>
      <c r="D44" s="128" t="e">
        <f aca="false">SUMIF(#REF!,IC!D33,#REF!)</f>
        <v>#REF!</v>
      </c>
      <c r="E44" s="128" t="e">
        <f aca="false">SUMIF(#REF!,IC!E33,#REF!)</f>
        <v>#REF!</v>
      </c>
      <c r="F44" s="128" t="e">
        <f aca="false">SUMIF(#REF!,IC!F33,#REF!)</f>
        <v>#REF!</v>
      </c>
      <c r="G44" s="128" t="e">
        <f aca="false">SUMIF(#REF!,IC!G33,#REF!)</f>
        <v>#REF!</v>
      </c>
      <c r="H44" s="128" t="e">
        <f aca="false">SUMIF(#REF!,IC!H33,#REF!)</f>
        <v>#REF!</v>
      </c>
      <c r="I44" s="128" t="e">
        <f aca="false">SUMIF(#REF!,IC!I33,#REF!)</f>
        <v>#REF!</v>
      </c>
      <c r="J44" s="128" t="e">
        <f aca="false">SUMIF(#REF!,IC!J33,#REF!)</f>
        <v>#REF!</v>
      </c>
      <c r="K44" s="128" t="e">
        <f aca="false">SUMIF(#REF!,IC!K33,#REF!)</f>
        <v>#REF!</v>
      </c>
      <c r="L44" s="128" t="e">
        <f aca="false">SUMIF(#REF!,IC!L33,#REF!)</f>
        <v>#REF!</v>
      </c>
      <c r="M44" s="128" t="e">
        <f aca="false">SUMIF(#REF!,IC!M33,#REF!)</f>
        <v>#REF!</v>
      </c>
      <c r="N44" s="128" t="e">
        <f aca="false">SUMIF(#REF!,IC!N33,#REF!)</f>
        <v>#REF!</v>
      </c>
      <c r="O44" s="128" t="e">
        <f aca="false">SUMIF(#REF!,IC!O33,#REF!)</f>
        <v>#REF!</v>
      </c>
      <c r="P44" s="128" t="e">
        <f aca="false">SUMIF(#REF!,IC!P33,#REF!)</f>
        <v>#REF!</v>
      </c>
      <c r="Q44" s="128" t="e">
        <f aca="false">SUMIF(#REF!,IC!Q33,#REF!)</f>
        <v>#REF!</v>
      </c>
      <c r="R44" s="128" t="e">
        <f aca="false">SUMIF(#REF!,IC!R33,#REF!)</f>
        <v>#REF!</v>
      </c>
      <c r="S44" s="128" t="e">
        <f aca="false">SUMIF(#REF!,IC!S33,#REF!)</f>
        <v>#REF!</v>
      </c>
      <c r="T44" s="128" t="e">
        <f aca="false">SUMIF(#REF!,IC!T33,#REF!)</f>
        <v>#REF!</v>
      </c>
      <c r="U44" s="128" t="e">
        <f aca="false">SUMIF(#REF!,IC!U33,#REF!)</f>
        <v>#REF!</v>
      </c>
      <c r="V44" s="128" t="e">
        <f aca="false">SUMIF(#REF!,IC!V33,#REF!)</f>
        <v>#REF!</v>
      </c>
      <c r="W44" s="128" t="e">
        <f aca="false">SUMIF(#REF!,IC!W33,#REF!)</f>
        <v>#REF!</v>
      </c>
      <c r="X44" s="128" t="e">
        <f aca="false">SUMIF(#REF!,IC!X33,#REF!)</f>
        <v>#REF!</v>
      </c>
      <c r="Y44" s="128" t="e">
        <f aca="false">SUMIF(#REF!,IC!Y33,#REF!)</f>
        <v>#REF!</v>
      </c>
      <c r="Z44" s="128" t="e">
        <f aca="false">SUMIF(#REF!,IC!Z33,#REF!)</f>
        <v>#REF!</v>
      </c>
      <c r="AA44" s="128" t="e">
        <f aca="false">SUMIF(#REF!,IC!AA33,#REF!)</f>
        <v>#REF!</v>
      </c>
      <c r="AB44" s="128" t="e">
        <f aca="false">SUMIF(#REF!,IC!AB33,#REF!)</f>
        <v>#REF!</v>
      </c>
      <c r="AC44" s="128" t="e">
        <f aca="false">SUMIF(#REF!,IC!AC33,#REF!)</f>
        <v>#REF!</v>
      </c>
      <c r="AD44" s="128" t="e">
        <f aca="false">SUMIF(#REF!,IC!AD33,#REF!)</f>
        <v>#REF!</v>
      </c>
      <c r="AE44" s="128" t="e">
        <f aca="false">SUMIF(#REF!,IC!AE33,#REF!)</f>
        <v>#REF!</v>
      </c>
      <c r="AF44" s="128" t="e">
        <f aca="false">SUMIF(#REF!,IC!AF33,#REF!)</f>
        <v>#REF!</v>
      </c>
      <c r="AG44" s="128" t="e">
        <f aca="false">SUMIF(#REF!,IC!AG33,#REF!)</f>
        <v>#REF!</v>
      </c>
      <c r="AH44" s="128" t="e">
        <f aca="false">SUMIF(#REF!,IC!AH33,#REF!)</f>
        <v>#REF!</v>
      </c>
      <c r="AI44" s="128" t="e">
        <f aca="false">SUMIF(#REF!,IC!AI33,#REF!)</f>
        <v>#REF!</v>
      </c>
      <c r="AJ44" s="128" t="e">
        <f aca="false">SUMIF(#REF!,IC!AJ33,#REF!)</f>
        <v>#REF!</v>
      </c>
      <c r="AK44" s="128" t="e">
        <f aca="false">SUMIF(#REF!,IC!AK33,#REF!)</f>
        <v>#REF!</v>
      </c>
      <c r="AL44" s="128" t="e">
        <f aca="false">SUMIF(#REF!,IC!AL33,#REF!)</f>
        <v>#REF!</v>
      </c>
      <c r="AM44" s="128" t="e">
        <f aca="false">SUMIF(#REF!,IC!AM33,#REF!)</f>
        <v>#REF!</v>
      </c>
      <c r="AN44" s="128" t="e">
        <f aca="false">SUMIF(#REF!,IC!AN33,#REF!)</f>
        <v>#REF!</v>
      </c>
      <c r="AO44" s="128" t="e">
        <f aca="false">SUMIF(#REF!,IC!AO33,#REF!)</f>
        <v>#REF!</v>
      </c>
      <c r="AP44" s="128" t="e">
        <f aca="false">SUMIF(#REF!,IC!AP33,#REF!)</f>
        <v>#REF!</v>
      </c>
      <c r="AQ44" s="128" t="e">
        <f aca="false">SUMIF(#REF!,IC!AQ33,#REF!)</f>
        <v>#REF!</v>
      </c>
      <c r="AR44" s="128" t="e">
        <f aca="false">SUMIF(#REF!,IC!AR33,#REF!)</f>
        <v>#REF!</v>
      </c>
      <c r="AS44" s="128" t="e">
        <f aca="false">SUMIF(#REF!,IC!AS33,#REF!)</f>
        <v>#REF!</v>
      </c>
      <c r="AT44" s="128" t="e">
        <f aca="false">SUMIF(#REF!,IC!AT33,#REF!)</f>
        <v>#REF!</v>
      </c>
      <c r="AU44" s="128" t="e">
        <f aca="false">SUMIF(#REF!,IC!AU33,#REF!)</f>
        <v>#REF!</v>
      </c>
      <c r="AV44" s="128" t="e">
        <f aca="false">SUMIF(#REF!,IC!AV33,#REF!)</f>
        <v>#REF!</v>
      </c>
      <c r="AW44" s="128" t="e">
        <f aca="false">SUMIF(#REF!,IC!AW33,#REF!)</f>
        <v>#REF!</v>
      </c>
      <c r="AX44" s="128" t="e">
        <f aca="false">SUMIF(#REF!,IC!AX33,#REF!)</f>
        <v>#REF!</v>
      </c>
      <c r="AY44" s="128" t="e">
        <f aca="false">SUMIF(#REF!,IC!AY33,#REF!)</f>
        <v>#REF!</v>
      </c>
      <c r="AZ44" s="128" t="e">
        <f aca="false">SUMIF(#REF!,IC!AZ33,#REF!)</f>
        <v>#REF!</v>
      </c>
      <c r="BA44" s="128" t="e">
        <f aca="false">SUMIF(#REF!,IC!BA33,#REF!)</f>
        <v>#REF!</v>
      </c>
      <c r="BB44" s="128" t="e">
        <f aca="false">SUMIF(#REF!,IC!BB33,#REF!)</f>
        <v>#REF!</v>
      </c>
      <c r="BC44" s="128" t="e">
        <f aca="false">SUMIF(#REF!,IC!BC33,#REF!)</f>
        <v>#REF!</v>
      </c>
      <c r="BD44" s="128" t="e">
        <f aca="false">SUMIF(#REF!,IC!BD33,#REF!)</f>
        <v>#REF!</v>
      </c>
      <c r="BE44" s="128" t="e">
        <f aca="false">SUMIF(#REF!,IC!BE33,#REF!)</f>
        <v>#REF!</v>
      </c>
      <c r="BF44" s="128" t="e">
        <f aca="false">SUMIF(#REF!,IC!BF33,#REF!)</f>
        <v>#REF!</v>
      </c>
      <c r="BG44" s="128" t="e">
        <f aca="false">SUMIF(#REF!,IC!BG33,#REF!)</f>
        <v>#REF!</v>
      </c>
      <c r="BH44" s="128" t="e">
        <f aca="false">SUMIF(#REF!,IC!BH33,#REF!)</f>
        <v>#REF!</v>
      </c>
      <c r="BI44" s="128" t="e">
        <f aca="false">SUMIF(#REF!,IC!BI33,#REF!)</f>
        <v>#REF!</v>
      </c>
      <c r="BJ44" s="128" t="e">
        <f aca="false">SUMIF(#REF!,IC!BJ33,#REF!)</f>
        <v>#REF!</v>
      </c>
      <c r="BK44" s="128" t="e">
        <f aca="false">SUMIF(#REF!,IC!BK33,#REF!)</f>
        <v>#REF!</v>
      </c>
      <c r="BL44" s="128" t="e">
        <f aca="false">SUMIF(#REF!,IC!BL33,#REF!)</f>
        <v>#REF!</v>
      </c>
      <c r="BM44" s="128" t="e">
        <f aca="false">SUMIF(#REF!,IC!BM33,#REF!)</f>
        <v>#REF!</v>
      </c>
      <c r="BN44" s="128" t="e">
        <f aca="false">SUMIF(#REF!,IC!BN33,#REF!)</f>
        <v>#REF!</v>
      </c>
      <c r="BO44" s="128" t="e">
        <f aca="false">SUMIF(#REF!,IC!BO33,#REF!)</f>
        <v>#REF!</v>
      </c>
      <c r="BP44" s="128" t="e">
        <f aca="false">SUMIF(#REF!,IC!BP33,#REF!)</f>
        <v>#REF!</v>
      </c>
      <c r="BQ44" s="128" t="e">
        <f aca="false">SUMIF(#REF!,IC!BQ33,#REF!)</f>
        <v>#REF!</v>
      </c>
    </row>
    <row r="45" customFormat="false" ht="11.25" hidden="false" customHeight="false" outlineLevel="0" collapsed="false">
      <c r="A45" s="129" t="s">
        <v>108</v>
      </c>
      <c r="B45" s="96"/>
      <c r="C45" s="96"/>
      <c r="D45" s="133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</row>
    <row r="46" customFormat="false" ht="11.25" hidden="false" customHeight="false" outlineLevel="0" collapsed="false">
      <c r="A46" s="130" t="s">
        <v>200</v>
      </c>
      <c r="B46" s="131" t="e">
        <f aca="false">$A$1</f>
        <v>#REF!</v>
      </c>
      <c r="C46" s="132" t="e">
        <f aca="false">SUM(D46:BQ46)</f>
        <v>#REF!</v>
      </c>
      <c r="D46" s="132" t="e">
        <f aca="false">SUMIF(#REF!,IC!D33,#REF!)*-1</f>
        <v>#REF!</v>
      </c>
      <c r="E46" s="132" t="e">
        <f aca="false">SUMIF(#REF!,IC!E33,#REF!)*-1</f>
        <v>#REF!</v>
      </c>
      <c r="F46" s="132" t="e">
        <f aca="false">SUMIF(#REF!,IC!F33,#REF!)*-1</f>
        <v>#REF!</v>
      </c>
      <c r="G46" s="132" t="e">
        <f aca="false">SUMIF(#REF!,IC!G33,#REF!)*-1</f>
        <v>#REF!</v>
      </c>
      <c r="H46" s="132" t="e">
        <f aca="false">SUMIF(#REF!,IC!H33,#REF!)*-1</f>
        <v>#REF!</v>
      </c>
      <c r="I46" s="132" t="e">
        <f aca="false">SUMIF(#REF!,IC!I33,#REF!)*-1</f>
        <v>#REF!</v>
      </c>
      <c r="J46" s="132" t="e">
        <f aca="false">SUMIF(#REF!,IC!J33,#REF!)*-1</f>
        <v>#REF!</v>
      </c>
      <c r="K46" s="132" t="e">
        <f aca="false">SUMIF(#REF!,IC!K33,#REF!)*-1</f>
        <v>#REF!</v>
      </c>
      <c r="L46" s="132" t="e">
        <f aca="false">SUMIF(#REF!,IC!L33,#REF!)*-1</f>
        <v>#REF!</v>
      </c>
      <c r="M46" s="132" t="e">
        <f aca="false">SUMIF(#REF!,IC!M33,#REF!)*-1</f>
        <v>#REF!</v>
      </c>
      <c r="N46" s="132" t="e">
        <f aca="false">SUMIF(#REF!,IC!N33,#REF!)*-1</f>
        <v>#REF!</v>
      </c>
      <c r="O46" s="132" t="e">
        <f aca="false">SUMIF(#REF!,IC!O33,#REF!)*-1</f>
        <v>#REF!</v>
      </c>
      <c r="P46" s="132" t="e">
        <f aca="false">SUMIF(#REF!,IC!P33,#REF!)*-1</f>
        <v>#REF!</v>
      </c>
      <c r="Q46" s="132" t="e">
        <f aca="false">SUMIF(#REF!,IC!Q33,#REF!)*-1</f>
        <v>#REF!</v>
      </c>
      <c r="R46" s="132" t="e">
        <f aca="false">SUMIF(#REF!,IC!R33,#REF!)*-1</f>
        <v>#REF!</v>
      </c>
      <c r="S46" s="132" t="e">
        <f aca="false">SUMIF(#REF!,IC!S33,#REF!)*-1</f>
        <v>#REF!</v>
      </c>
      <c r="T46" s="132" t="e">
        <f aca="false">SUMIF(#REF!,IC!T33,#REF!)*-1</f>
        <v>#REF!</v>
      </c>
      <c r="U46" s="132" t="e">
        <f aca="false">SUMIF(#REF!,IC!U33,#REF!)*-1</f>
        <v>#REF!</v>
      </c>
      <c r="V46" s="132" t="e">
        <f aca="false">SUMIF(#REF!,IC!V33,#REF!)*-1</f>
        <v>#REF!</v>
      </c>
      <c r="W46" s="132" t="e">
        <f aca="false">SUMIF(#REF!,IC!W33,#REF!)*-1</f>
        <v>#REF!</v>
      </c>
      <c r="X46" s="132" t="e">
        <f aca="false">SUMIF(#REF!,IC!X33,#REF!)*-1</f>
        <v>#REF!</v>
      </c>
      <c r="Y46" s="132" t="e">
        <f aca="false">SUMIF(#REF!,IC!Y33,#REF!)*-1</f>
        <v>#REF!</v>
      </c>
      <c r="Z46" s="132" t="e">
        <f aca="false">SUMIF(#REF!,IC!Z33,#REF!)*-1</f>
        <v>#REF!</v>
      </c>
      <c r="AA46" s="132" t="e">
        <f aca="false">SUMIF(#REF!,IC!AA33,#REF!)*-1</f>
        <v>#REF!</v>
      </c>
      <c r="AB46" s="132" t="e">
        <f aca="false">SUMIF(#REF!,IC!AB33,#REF!)*-1</f>
        <v>#REF!</v>
      </c>
      <c r="AC46" s="132" t="e">
        <f aca="false">SUMIF(#REF!,IC!AC33,#REF!)*-1</f>
        <v>#REF!</v>
      </c>
      <c r="AD46" s="132" t="e">
        <f aca="false">SUMIF(#REF!,IC!AD33,#REF!)*-1</f>
        <v>#REF!</v>
      </c>
      <c r="AE46" s="132" t="e">
        <f aca="false">SUMIF(#REF!,IC!AE33,#REF!)*-1</f>
        <v>#REF!</v>
      </c>
      <c r="AF46" s="132" t="e">
        <f aca="false">SUMIF(#REF!,IC!AF33,#REF!)*-1</f>
        <v>#REF!</v>
      </c>
      <c r="AG46" s="132" t="e">
        <f aca="false">SUMIF(#REF!,IC!AG33,#REF!)*-1</f>
        <v>#REF!</v>
      </c>
      <c r="AH46" s="132" t="e">
        <f aca="false">SUMIF(#REF!,IC!AH33,#REF!)*-1</f>
        <v>#REF!</v>
      </c>
      <c r="AI46" s="132" t="e">
        <f aca="false">SUMIF(#REF!,IC!AI33,#REF!)*-1</f>
        <v>#REF!</v>
      </c>
      <c r="AJ46" s="132" t="e">
        <f aca="false">SUMIF(#REF!,IC!AJ33,#REF!)*-1</f>
        <v>#REF!</v>
      </c>
      <c r="AK46" s="132" t="e">
        <f aca="false">SUMIF(#REF!,IC!AK33,#REF!)*-1</f>
        <v>#REF!</v>
      </c>
      <c r="AL46" s="132" t="e">
        <f aca="false">SUMIF(#REF!,IC!AL33,#REF!)*-1</f>
        <v>#REF!</v>
      </c>
      <c r="AM46" s="132" t="e">
        <f aca="false">SUMIF(#REF!,IC!AM33,#REF!)*-1</f>
        <v>#REF!</v>
      </c>
      <c r="AN46" s="132" t="e">
        <f aca="false">SUMIF(#REF!,IC!AN33,#REF!)*-1</f>
        <v>#REF!</v>
      </c>
      <c r="AO46" s="132" t="e">
        <f aca="false">SUMIF(#REF!,IC!AO33,#REF!)*-1</f>
        <v>#REF!</v>
      </c>
      <c r="AP46" s="132" t="e">
        <f aca="false">SUMIF(#REF!,IC!AP33,#REF!)*-1</f>
        <v>#REF!</v>
      </c>
      <c r="AQ46" s="132" t="e">
        <f aca="false">SUMIF(#REF!,IC!AQ33,#REF!)*-1</f>
        <v>#REF!</v>
      </c>
      <c r="AR46" s="132" t="e">
        <f aca="false">SUMIF(#REF!,IC!AR33,#REF!)*-1</f>
        <v>#REF!</v>
      </c>
      <c r="AS46" s="132" t="e">
        <f aca="false">SUMIF(#REF!,IC!AS33,#REF!)*-1</f>
        <v>#REF!</v>
      </c>
      <c r="AT46" s="132" t="e">
        <f aca="false">SUMIF(#REF!,IC!AT33,#REF!)*-1</f>
        <v>#REF!</v>
      </c>
      <c r="AU46" s="132" t="e">
        <f aca="false">SUMIF(#REF!,IC!AU33,#REF!)*-1</f>
        <v>#REF!</v>
      </c>
      <c r="AV46" s="132" t="e">
        <f aca="false">SUMIF(#REF!,IC!AV33,#REF!)*-1</f>
        <v>#REF!</v>
      </c>
      <c r="AW46" s="132" t="e">
        <f aca="false">SUMIF(#REF!,IC!AW33,#REF!)*-1</f>
        <v>#REF!</v>
      </c>
      <c r="AX46" s="132" t="e">
        <f aca="false">SUMIF(#REF!,IC!AX33,#REF!)*-1</f>
        <v>#REF!</v>
      </c>
      <c r="AY46" s="132" t="e">
        <f aca="false">SUMIF(#REF!,IC!AY33,#REF!)*-1</f>
        <v>#REF!</v>
      </c>
      <c r="AZ46" s="132" t="e">
        <f aca="false">SUMIF(#REF!,IC!AZ33,#REF!)*-1</f>
        <v>#REF!</v>
      </c>
      <c r="BA46" s="132" t="e">
        <f aca="false">SUMIF(#REF!,IC!BA33,#REF!)*-1</f>
        <v>#REF!</v>
      </c>
      <c r="BB46" s="132" t="e">
        <f aca="false">SUMIF(#REF!,IC!BB33,#REF!)*-1</f>
        <v>#REF!</v>
      </c>
      <c r="BC46" s="132" t="e">
        <f aca="false">SUMIF(#REF!,IC!BC33,#REF!)*-1</f>
        <v>#REF!</v>
      </c>
      <c r="BD46" s="132" t="e">
        <f aca="false">SUMIF(#REF!,IC!BD33,#REF!)*-1</f>
        <v>#REF!</v>
      </c>
      <c r="BE46" s="132" t="e">
        <f aca="false">SUMIF(#REF!,IC!BE33,#REF!)*-1</f>
        <v>#REF!</v>
      </c>
      <c r="BF46" s="132" t="e">
        <f aca="false">SUMIF(#REF!,IC!BF33,#REF!)*-1</f>
        <v>#REF!</v>
      </c>
      <c r="BG46" s="132" t="e">
        <f aca="false">SUMIF(#REF!,IC!BG33,#REF!)*-1</f>
        <v>#REF!</v>
      </c>
      <c r="BH46" s="132" t="e">
        <f aca="false">SUMIF(#REF!,IC!BH33,#REF!)*-1</f>
        <v>#REF!</v>
      </c>
      <c r="BI46" s="132" t="e">
        <f aca="false">SUMIF(#REF!,IC!BI33,#REF!)*-1</f>
        <v>#REF!</v>
      </c>
      <c r="BJ46" s="132" t="e">
        <f aca="false">SUMIF(#REF!,IC!BJ33,#REF!)*-1</f>
        <v>#REF!</v>
      </c>
      <c r="BK46" s="132" t="e">
        <f aca="false">SUMIF(#REF!,IC!BK33,#REF!)*-1</f>
        <v>#REF!</v>
      </c>
      <c r="BL46" s="132" t="e">
        <f aca="false">SUMIF(#REF!,IC!BL33,#REF!)*-1</f>
        <v>#REF!</v>
      </c>
      <c r="BM46" s="132" t="e">
        <f aca="false">SUMIF(#REF!,IC!BM33,#REF!)*-1</f>
        <v>#REF!</v>
      </c>
      <c r="BN46" s="132" t="e">
        <f aca="false">SUMIF(#REF!,IC!BN33,#REF!)*-1</f>
        <v>#REF!</v>
      </c>
      <c r="BO46" s="132" t="e">
        <f aca="false">SUMIF(#REF!,IC!BO33,#REF!)*-1</f>
        <v>#REF!</v>
      </c>
      <c r="BP46" s="132" t="e">
        <f aca="false">SUMIF(#REF!,IC!BP33,#REF!)*-1</f>
        <v>#REF!</v>
      </c>
      <c r="BQ46" s="132" t="e">
        <f aca="false">SUMIF(#REF!,IC!BQ33,#REF!)*-1</f>
        <v>#REF!</v>
      </c>
    </row>
    <row r="47" customFormat="false" ht="11.25" hidden="false" customHeight="false" outlineLevel="0" collapsed="false">
      <c r="A47" s="123" t="s">
        <v>109</v>
      </c>
      <c r="B47" s="124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/>
      <c r="BK47" s="125"/>
      <c r="BL47" s="125"/>
      <c r="BM47" s="125"/>
      <c r="BN47" s="125"/>
      <c r="BO47" s="125"/>
      <c r="BP47" s="125"/>
      <c r="BQ47" s="125"/>
    </row>
    <row r="48" customFormat="false" ht="11.25" hidden="false" customHeight="false" outlineLevel="0" collapsed="false">
      <c r="A48" s="126" t="s">
        <v>199</v>
      </c>
      <c r="B48" s="127" t="e">
        <f aca="false">$A$1</f>
        <v>#REF!</v>
      </c>
      <c r="C48" s="128" t="e">
        <f aca="false">SUM(D48:BQ48)</f>
        <v>#REF!</v>
      </c>
      <c r="D48" s="128" t="e">
        <f aca="false">SUMIF(#REF!,IC!D33,#REF!)</f>
        <v>#REF!</v>
      </c>
      <c r="E48" s="128" t="e">
        <f aca="false">SUMIF(#REF!,IC!E33,#REF!)</f>
        <v>#REF!</v>
      </c>
      <c r="F48" s="128" t="e">
        <f aca="false">SUMIF(#REF!,IC!F33,#REF!)</f>
        <v>#REF!</v>
      </c>
      <c r="G48" s="128" t="e">
        <f aca="false">SUMIF(#REF!,IC!G33,#REF!)</f>
        <v>#REF!</v>
      </c>
      <c r="H48" s="128" t="e">
        <f aca="false">SUMIF(#REF!,IC!H33,#REF!)</f>
        <v>#REF!</v>
      </c>
      <c r="I48" s="128" t="e">
        <f aca="false">SUMIF(#REF!,IC!I33,#REF!)</f>
        <v>#REF!</v>
      </c>
      <c r="J48" s="128" t="e">
        <f aca="false">SUMIF(#REF!,IC!J33,#REF!)</f>
        <v>#REF!</v>
      </c>
      <c r="K48" s="128" t="e">
        <f aca="false">SUMIF(#REF!,IC!K33,#REF!)</f>
        <v>#REF!</v>
      </c>
      <c r="L48" s="128" t="e">
        <f aca="false">SUMIF(#REF!,IC!L33,#REF!)</f>
        <v>#REF!</v>
      </c>
      <c r="M48" s="128" t="e">
        <f aca="false">SUMIF(#REF!,IC!M33,#REF!)</f>
        <v>#REF!</v>
      </c>
      <c r="N48" s="128" t="e">
        <f aca="false">SUMIF(#REF!,IC!N33,#REF!)</f>
        <v>#REF!</v>
      </c>
      <c r="O48" s="128" t="e">
        <f aca="false">SUMIF(#REF!,IC!O33,#REF!)</f>
        <v>#REF!</v>
      </c>
      <c r="P48" s="128" t="e">
        <f aca="false">SUMIF(#REF!,IC!P33,#REF!)</f>
        <v>#REF!</v>
      </c>
      <c r="Q48" s="128" t="e">
        <f aca="false">SUMIF(#REF!,IC!Q33,#REF!)</f>
        <v>#REF!</v>
      </c>
      <c r="R48" s="128" t="e">
        <f aca="false">SUMIF(#REF!,IC!R33,#REF!)</f>
        <v>#REF!</v>
      </c>
      <c r="S48" s="128" t="e">
        <f aca="false">SUMIF(#REF!,IC!S33,#REF!)</f>
        <v>#REF!</v>
      </c>
      <c r="T48" s="128" t="e">
        <f aca="false">SUMIF(#REF!,IC!T33,#REF!)</f>
        <v>#REF!</v>
      </c>
      <c r="U48" s="128" t="e">
        <f aca="false">SUMIF(#REF!,IC!U33,#REF!)</f>
        <v>#REF!</v>
      </c>
      <c r="V48" s="128" t="e">
        <f aca="false">SUMIF(#REF!,IC!V33,#REF!)</f>
        <v>#REF!</v>
      </c>
      <c r="W48" s="128" t="e">
        <f aca="false">SUMIF(#REF!,IC!W33,#REF!)</f>
        <v>#REF!</v>
      </c>
      <c r="X48" s="128" t="e">
        <f aca="false">SUMIF(#REF!,IC!X33,#REF!)</f>
        <v>#REF!</v>
      </c>
      <c r="Y48" s="128" t="e">
        <f aca="false">SUMIF(#REF!,IC!Y33,#REF!)</f>
        <v>#REF!</v>
      </c>
      <c r="Z48" s="128" t="e">
        <f aca="false">SUMIF(#REF!,IC!Z33,#REF!)</f>
        <v>#REF!</v>
      </c>
      <c r="AA48" s="128" t="e">
        <f aca="false">SUMIF(#REF!,IC!AA33,#REF!)</f>
        <v>#REF!</v>
      </c>
      <c r="AB48" s="128" t="e">
        <f aca="false">SUMIF(#REF!,IC!AB33,#REF!)</f>
        <v>#REF!</v>
      </c>
      <c r="AC48" s="128" t="e">
        <f aca="false">SUMIF(#REF!,IC!AC33,#REF!)</f>
        <v>#REF!</v>
      </c>
      <c r="AD48" s="128" t="e">
        <f aca="false">SUMIF(#REF!,IC!AD33,#REF!)</f>
        <v>#REF!</v>
      </c>
      <c r="AE48" s="128" t="e">
        <f aca="false">SUMIF(#REF!,IC!AE33,#REF!)</f>
        <v>#REF!</v>
      </c>
      <c r="AF48" s="128" t="e">
        <f aca="false">SUMIF(#REF!,IC!AF33,#REF!)</f>
        <v>#REF!</v>
      </c>
      <c r="AG48" s="128" t="e">
        <f aca="false">SUMIF(#REF!,IC!AG33,#REF!)</f>
        <v>#REF!</v>
      </c>
      <c r="AH48" s="128" t="e">
        <f aca="false">SUMIF(#REF!,IC!AH33,#REF!)</f>
        <v>#REF!</v>
      </c>
      <c r="AI48" s="128" t="e">
        <f aca="false">SUMIF(#REF!,IC!AI33,#REF!)</f>
        <v>#REF!</v>
      </c>
      <c r="AJ48" s="128" t="e">
        <f aca="false">SUMIF(#REF!,IC!AJ33,#REF!)</f>
        <v>#REF!</v>
      </c>
      <c r="AK48" s="128" t="e">
        <f aca="false">SUMIF(#REF!,IC!AK33,#REF!)</f>
        <v>#REF!</v>
      </c>
      <c r="AL48" s="128" t="e">
        <f aca="false">SUMIF(#REF!,IC!AL33,#REF!)</f>
        <v>#REF!</v>
      </c>
      <c r="AM48" s="128" t="e">
        <f aca="false">SUMIF(#REF!,IC!AM33,#REF!)</f>
        <v>#REF!</v>
      </c>
      <c r="AN48" s="128" t="e">
        <f aca="false">SUMIF(#REF!,IC!AN33,#REF!)</f>
        <v>#REF!</v>
      </c>
      <c r="AO48" s="128" t="e">
        <f aca="false">SUMIF(#REF!,IC!AO33,#REF!)</f>
        <v>#REF!</v>
      </c>
      <c r="AP48" s="128" t="e">
        <f aca="false">SUMIF(#REF!,IC!AP33,#REF!)</f>
        <v>#REF!</v>
      </c>
      <c r="AQ48" s="128" t="e">
        <f aca="false">SUMIF(#REF!,IC!AQ33,#REF!)</f>
        <v>#REF!</v>
      </c>
      <c r="AR48" s="128" t="e">
        <f aca="false">SUMIF(#REF!,IC!AR33,#REF!)</f>
        <v>#REF!</v>
      </c>
      <c r="AS48" s="128" t="e">
        <f aca="false">SUMIF(#REF!,IC!AS33,#REF!)</f>
        <v>#REF!</v>
      </c>
      <c r="AT48" s="128" t="e">
        <f aca="false">SUMIF(#REF!,IC!AT33,#REF!)</f>
        <v>#REF!</v>
      </c>
      <c r="AU48" s="128" t="e">
        <f aca="false">SUMIF(#REF!,IC!AU33,#REF!)</f>
        <v>#REF!</v>
      </c>
      <c r="AV48" s="128" t="e">
        <f aca="false">SUMIF(#REF!,IC!AV33,#REF!)</f>
        <v>#REF!</v>
      </c>
      <c r="AW48" s="128" t="e">
        <f aca="false">SUMIF(#REF!,IC!AW33,#REF!)</f>
        <v>#REF!</v>
      </c>
      <c r="AX48" s="128" t="e">
        <f aca="false">SUMIF(#REF!,IC!AX33,#REF!)</f>
        <v>#REF!</v>
      </c>
      <c r="AY48" s="128" t="e">
        <f aca="false">SUMIF(#REF!,IC!AY33,#REF!)</f>
        <v>#REF!</v>
      </c>
      <c r="AZ48" s="128" t="e">
        <f aca="false">SUMIF(#REF!,IC!AZ33,#REF!)</f>
        <v>#REF!</v>
      </c>
      <c r="BA48" s="128" t="e">
        <f aca="false">SUMIF(#REF!,IC!BA33,#REF!)</f>
        <v>#REF!</v>
      </c>
      <c r="BB48" s="128" t="e">
        <f aca="false">SUMIF(#REF!,IC!BB33,#REF!)</f>
        <v>#REF!</v>
      </c>
      <c r="BC48" s="128" t="e">
        <f aca="false">SUMIF(#REF!,IC!BC33,#REF!)</f>
        <v>#REF!</v>
      </c>
      <c r="BD48" s="128" t="e">
        <f aca="false">SUMIF(#REF!,IC!BD33,#REF!)</f>
        <v>#REF!</v>
      </c>
      <c r="BE48" s="128" t="e">
        <f aca="false">SUMIF(#REF!,IC!BE33,#REF!)</f>
        <v>#REF!</v>
      </c>
      <c r="BF48" s="128" t="e">
        <f aca="false">SUMIF(#REF!,IC!BF33,#REF!)</f>
        <v>#REF!</v>
      </c>
      <c r="BG48" s="128" t="e">
        <f aca="false">SUMIF(#REF!,IC!BG33,#REF!)</f>
        <v>#REF!</v>
      </c>
      <c r="BH48" s="128" t="e">
        <f aca="false">SUMIF(#REF!,IC!BH33,#REF!)</f>
        <v>#REF!</v>
      </c>
      <c r="BI48" s="128" t="e">
        <f aca="false">SUMIF(#REF!,IC!BI33,#REF!)</f>
        <v>#REF!</v>
      </c>
      <c r="BJ48" s="128" t="e">
        <f aca="false">SUMIF(#REF!,IC!BJ33,#REF!)</f>
        <v>#REF!</v>
      </c>
      <c r="BK48" s="128" t="e">
        <f aca="false">SUMIF(#REF!,IC!BK33,#REF!)</f>
        <v>#REF!</v>
      </c>
      <c r="BL48" s="128" t="e">
        <f aca="false">SUMIF(#REF!,IC!BL33,#REF!)</f>
        <v>#REF!</v>
      </c>
      <c r="BM48" s="128" t="e">
        <f aca="false">SUMIF(#REF!,IC!BM33,#REF!)</f>
        <v>#REF!</v>
      </c>
      <c r="BN48" s="128" t="e">
        <f aca="false">SUMIF(#REF!,IC!BN33,#REF!)</f>
        <v>#REF!</v>
      </c>
      <c r="BO48" s="128" t="e">
        <f aca="false">SUMIF(#REF!,IC!BO33,#REF!)</f>
        <v>#REF!</v>
      </c>
      <c r="BP48" s="128" t="e">
        <f aca="false">SUMIF(#REF!,IC!BP33,#REF!)</f>
        <v>#REF!</v>
      </c>
      <c r="BQ48" s="128" t="e">
        <f aca="false">SUMIF(#REF!,IC!BQ33,#REF!)</f>
        <v>#REF!</v>
      </c>
    </row>
    <row r="49" customFormat="false" ht="11.25" hidden="false" customHeight="false" outlineLevel="0" collapsed="false">
      <c r="A49" s="123" t="s">
        <v>110</v>
      </c>
      <c r="B49" s="124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5"/>
      <c r="BJ49" s="125"/>
      <c r="BK49" s="125"/>
      <c r="BL49" s="125"/>
      <c r="BM49" s="125"/>
      <c r="BN49" s="125"/>
      <c r="BO49" s="125"/>
      <c r="BP49" s="125"/>
      <c r="BQ49" s="125"/>
    </row>
    <row r="50" customFormat="false" ht="11.25" hidden="false" customHeight="false" outlineLevel="0" collapsed="false">
      <c r="A50" s="126"/>
      <c r="B50" s="127" t="e">
        <f aca="false">$A$1</f>
        <v>#REF!</v>
      </c>
      <c r="C50" s="128" t="e">
        <f aca="false">SUM(D50:BQ50)</f>
        <v>#REF!</v>
      </c>
      <c r="D50" s="128" t="e">
        <f aca="false">SUMIF(#REF!,IC!D33,#REF!)</f>
        <v>#REF!</v>
      </c>
      <c r="E50" s="128" t="e">
        <f aca="false">SUMIF(#REF!,IC!E33,#REF!)</f>
        <v>#REF!</v>
      </c>
      <c r="F50" s="128" t="e">
        <f aca="false">SUMIF(#REF!,IC!F33,#REF!)</f>
        <v>#REF!</v>
      </c>
      <c r="G50" s="128" t="e">
        <f aca="false">SUMIF(#REF!,IC!G33,#REF!)</f>
        <v>#REF!</v>
      </c>
      <c r="H50" s="128" t="e">
        <f aca="false">SUMIF(#REF!,IC!H33,#REF!)</f>
        <v>#REF!</v>
      </c>
      <c r="I50" s="128" t="e">
        <f aca="false">SUMIF(#REF!,IC!I33,#REF!)</f>
        <v>#REF!</v>
      </c>
      <c r="J50" s="128" t="e">
        <f aca="false">SUMIF(#REF!,IC!J33,#REF!)</f>
        <v>#REF!</v>
      </c>
      <c r="K50" s="128" t="e">
        <f aca="false">SUMIF(#REF!,IC!K33,#REF!)</f>
        <v>#REF!</v>
      </c>
      <c r="L50" s="128" t="e">
        <f aca="false">SUMIF(#REF!,IC!L33,#REF!)</f>
        <v>#REF!</v>
      </c>
      <c r="M50" s="128" t="e">
        <f aca="false">SUMIF(#REF!,IC!M33,#REF!)</f>
        <v>#REF!</v>
      </c>
      <c r="N50" s="128" t="e">
        <f aca="false">SUMIF(#REF!,IC!N33,#REF!)</f>
        <v>#REF!</v>
      </c>
      <c r="O50" s="128" t="e">
        <f aca="false">SUMIF(#REF!,IC!O33,#REF!)</f>
        <v>#REF!</v>
      </c>
      <c r="P50" s="128" t="e">
        <f aca="false">SUMIF(#REF!,IC!P33,#REF!)</f>
        <v>#REF!</v>
      </c>
      <c r="Q50" s="128" t="e">
        <f aca="false">SUMIF(#REF!,IC!Q33,#REF!)</f>
        <v>#REF!</v>
      </c>
      <c r="R50" s="128" t="e">
        <f aca="false">SUMIF(#REF!,IC!R33,#REF!)</f>
        <v>#REF!</v>
      </c>
      <c r="S50" s="128" t="e">
        <f aca="false">SUMIF(#REF!,IC!S33,#REF!)</f>
        <v>#REF!</v>
      </c>
      <c r="T50" s="128" t="e">
        <f aca="false">SUMIF(#REF!,IC!T33,#REF!)</f>
        <v>#REF!</v>
      </c>
      <c r="U50" s="128" t="e">
        <f aca="false">SUMIF(#REF!,IC!U33,#REF!)</f>
        <v>#REF!</v>
      </c>
      <c r="V50" s="128" t="e">
        <f aca="false">SUMIF(#REF!,IC!V33,#REF!)</f>
        <v>#REF!</v>
      </c>
      <c r="W50" s="128" t="e">
        <f aca="false">SUMIF(#REF!,IC!W33,#REF!)</f>
        <v>#REF!</v>
      </c>
      <c r="X50" s="128" t="e">
        <f aca="false">SUMIF(#REF!,IC!X33,#REF!)</f>
        <v>#REF!</v>
      </c>
      <c r="Y50" s="128" t="e">
        <f aca="false">SUMIF(#REF!,IC!Y33,#REF!)</f>
        <v>#REF!</v>
      </c>
      <c r="Z50" s="128" t="e">
        <f aca="false">SUMIF(#REF!,IC!Z33,#REF!)</f>
        <v>#REF!</v>
      </c>
      <c r="AA50" s="128" t="e">
        <f aca="false">SUMIF(#REF!,IC!AA33,#REF!)</f>
        <v>#REF!</v>
      </c>
      <c r="AB50" s="128" t="e">
        <f aca="false">SUMIF(#REF!,IC!AB33,#REF!)</f>
        <v>#REF!</v>
      </c>
      <c r="AC50" s="128" t="e">
        <f aca="false">SUMIF(#REF!,IC!AC33,#REF!)</f>
        <v>#REF!</v>
      </c>
      <c r="AD50" s="128" t="e">
        <f aca="false">SUMIF(#REF!,IC!AD33,#REF!)</f>
        <v>#REF!</v>
      </c>
      <c r="AE50" s="128" t="e">
        <f aca="false">SUMIF(#REF!,IC!AE33,#REF!)</f>
        <v>#REF!</v>
      </c>
      <c r="AF50" s="128" t="e">
        <f aca="false">SUMIF(#REF!,IC!AF33,#REF!)</f>
        <v>#REF!</v>
      </c>
      <c r="AG50" s="128" t="e">
        <f aca="false">SUMIF(#REF!,IC!AG33,#REF!)</f>
        <v>#REF!</v>
      </c>
      <c r="AH50" s="128" t="e">
        <f aca="false">SUMIF(#REF!,IC!AH33,#REF!)</f>
        <v>#REF!</v>
      </c>
      <c r="AI50" s="128" t="e">
        <f aca="false">SUMIF(#REF!,IC!AI33,#REF!)</f>
        <v>#REF!</v>
      </c>
      <c r="AJ50" s="128" t="e">
        <f aca="false">SUMIF(#REF!,IC!AJ33,#REF!)</f>
        <v>#REF!</v>
      </c>
      <c r="AK50" s="128" t="e">
        <f aca="false">SUMIF(#REF!,IC!AK33,#REF!)</f>
        <v>#REF!</v>
      </c>
      <c r="AL50" s="128" t="e">
        <f aca="false">SUMIF(#REF!,IC!AL33,#REF!)</f>
        <v>#REF!</v>
      </c>
      <c r="AM50" s="128" t="e">
        <f aca="false">SUMIF(#REF!,IC!AM33,#REF!)</f>
        <v>#REF!</v>
      </c>
      <c r="AN50" s="128" t="e">
        <f aca="false">SUMIF(#REF!,IC!AN33,#REF!)</f>
        <v>#REF!</v>
      </c>
      <c r="AO50" s="128" t="e">
        <f aca="false">SUMIF(#REF!,IC!AO33,#REF!)</f>
        <v>#REF!</v>
      </c>
      <c r="AP50" s="128" t="e">
        <f aca="false">SUMIF(#REF!,IC!AP33,#REF!)</f>
        <v>#REF!</v>
      </c>
      <c r="AQ50" s="128" t="e">
        <f aca="false">SUMIF(#REF!,IC!AQ33,#REF!)</f>
        <v>#REF!</v>
      </c>
      <c r="AR50" s="128" t="e">
        <f aca="false">SUMIF(#REF!,IC!AR33,#REF!)</f>
        <v>#REF!</v>
      </c>
      <c r="AS50" s="128" t="e">
        <f aca="false">SUMIF(#REF!,IC!AS33,#REF!)</f>
        <v>#REF!</v>
      </c>
      <c r="AT50" s="128" t="e">
        <f aca="false">SUMIF(#REF!,IC!AT33,#REF!)</f>
        <v>#REF!</v>
      </c>
      <c r="AU50" s="128" t="e">
        <f aca="false">SUMIF(#REF!,IC!AU33,#REF!)</f>
        <v>#REF!</v>
      </c>
      <c r="AV50" s="128" t="e">
        <f aca="false">SUMIF(#REF!,IC!AV33,#REF!)</f>
        <v>#REF!</v>
      </c>
      <c r="AW50" s="128" t="e">
        <f aca="false">SUMIF(#REF!,IC!AW33,#REF!)</f>
        <v>#REF!</v>
      </c>
      <c r="AX50" s="128" t="e">
        <f aca="false">SUMIF(#REF!,IC!AX33,#REF!)</f>
        <v>#REF!</v>
      </c>
      <c r="AY50" s="128" t="e">
        <f aca="false">SUMIF(#REF!,IC!AY33,#REF!)</f>
        <v>#REF!</v>
      </c>
      <c r="AZ50" s="128" t="e">
        <f aca="false">SUMIF(#REF!,IC!AZ33,#REF!)</f>
        <v>#REF!</v>
      </c>
      <c r="BA50" s="128" t="e">
        <f aca="false">SUMIF(#REF!,IC!BA33,#REF!)</f>
        <v>#REF!</v>
      </c>
      <c r="BB50" s="128" t="e">
        <f aca="false">SUMIF(#REF!,IC!BB33,#REF!)</f>
        <v>#REF!</v>
      </c>
      <c r="BC50" s="128" t="e">
        <f aca="false">SUMIF(#REF!,IC!BC33,#REF!)</f>
        <v>#REF!</v>
      </c>
      <c r="BD50" s="128" t="e">
        <f aca="false">SUMIF(#REF!,IC!BD33,#REF!)</f>
        <v>#REF!</v>
      </c>
      <c r="BE50" s="128" t="e">
        <f aca="false">SUMIF(#REF!,IC!BE33,#REF!)</f>
        <v>#REF!</v>
      </c>
      <c r="BF50" s="128" t="e">
        <f aca="false">SUMIF(#REF!,IC!BF33,#REF!)</f>
        <v>#REF!</v>
      </c>
      <c r="BG50" s="128" t="e">
        <f aca="false">SUMIF(#REF!,IC!BG33,#REF!)</f>
        <v>#REF!</v>
      </c>
      <c r="BH50" s="128" t="e">
        <f aca="false">SUMIF(#REF!,IC!BH33,#REF!)</f>
        <v>#REF!</v>
      </c>
      <c r="BI50" s="128" t="e">
        <f aca="false">SUMIF(#REF!,IC!BI33,#REF!)</f>
        <v>#REF!</v>
      </c>
      <c r="BJ50" s="128" t="e">
        <f aca="false">SUMIF(#REF!,IC!BJ33,#REF!)</f>
        <v>#REF!</v>
      </c>
      <c r="BK50" s="128" t="e">
        <f aca="false">SUMIF(#REF!,IC!BK33,#REF!)</f>
        <v>#REF!</v>
      </c>
      <c r="BL50" s="128" t="e">
        <f aca="false">SUMIF(#REF!,IC!BL33,#REF!)</f>
        <v>#REF!</v>
      </c>
      <c r="BM50" s="128" t="e">
        <f aca="false">SUMIF(#REF!,IC!BM33,#REF!)</f>
        <v>#REF!</v>
      </c>
      <c r="BN50" s="128" t="e">
        <f aca="false">SUMIF(#REF!,IC!BN33,#REF!)</f>
        <v>#REF!</v>
      </c>
      <c r="BO50" s="128" t="e">
        <f aca="false">SUMIF(#REF!,IC!BO33,#REF!)</f>
        <v>#REF!</v>
      </c>
      <c r="BP50" s="128" t="e">
        <f aca="false">SUMIF(#REF!,IC!BP33,#REF!)</f>
        <v>#REF!</v>
      </c>
      <c r="BQ50" s="128" t="e">
        <f aca="false">SUMIF(#REF!,IC!BQ33,#REF!)</f>
        <v>#REF!</v>
      </c>
    </row>
    <row r="51" customFormat="false" ht="11.25" hidden="false" customHeight="false" outlineLevel="0" collapsed="false">
      <c r="A51" s="123" t="s">
        <v>111</v>
      </c>
      <c r="B51" s="124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</row>
    <row r="52" customFormat="false" ht="11.25" hidden="false" customHeight="false" outlineLevel="0" collapsed="false">
      <c r="A52" s="126"/>
      <c r="B52" s="127" t="e">
        <f aca="false">$A$1</f>
        <v>#REF!</v>
      </c>
      <c r="C52" s="128" t="e">
        <f aca="false">SUM(D52:BQ52)</f>
        <v>#REF!</v>
      </c>
      <c r="D52" s="128" t="e">
        <f aca="false">SUMIF(#REF!,IC!D33,#REF!)</f>
        <v>#REF!</v>
      </c>
      <c r="E52" s="128" t="e">
        <f aca="false">SUMIF(#REF!,IC!E33,#REF!)</f>
        <v>#REF!</v>
      </c>
      <c r="F52" s="128" t="e">
        <f aca="false">SUMIF(#REF!,IC!F33,#REF!)</f>
        <v>#REF!</v>
      </c>
      <c r="G52" s="128" t="e">
        <f aca="false">SUMIF(#REF!,IC!G33,#REF!)</f>
        <v>#REF!</v>
      </c>
      <c r="H52" s="128" t="e">
        <f aca="false">SUMIF(#REF!,IC!H33,#REF!)</f>
        <v>#REF!</v>
      </c>
      <c r="I52" s="128" t="e">
        <f aca="false">SUMIF(#REF!,IC!I33,#REF!)</f>
        <v>#REF!</v>
      </c>
      <c r="J52" s="128" t="e">
        <f aca="false">SUMIF(#REF!,IC!J33,#REF!)</f>
        <v>#REF!</v>
      </c>
      <c r="K52" s="128" t="e">
        <f aca="false">SUMIF(#REF!,IC!K33,#REF!)</f>
        <v>#REF!</v>
      </c>
      <c r="L52" s="128" t="e">
        <f aca="false">SUMIF(#REF!,IC!L33,#REF!)</f>
        <v>#REF!</v>
      </c>
      <c r="M52" s="128" t="e">
        <f aca="false">SUMIF(#REF!,IC!M33,#REF!)</f>
        <v>#REF!</v>
      </c>
      <c r="N52" s="128" t="e">
        <f aca="false">SUMIF(#REF!,IC!N33,#REF!)</f>
        <v>#REF!</v>
      </c>
      <c r="O52" s="128" t="e">
        <f aca="false">SUMIF(#REF!,IC!O33,#REF!)</f>
        <v>#REF!</v>
      </c>
      <c r="P52" s="128" t="e">
        <f aca="false">SUMIF(#REF!,IC!P33,#REF!)</f>
        <v>#REF!</v>
      </c>
      <c r="Q52" s="128" t="e">
        <f aca="false">SUMIF(#REF!,IC!Q33,#REF!)</f>
        <v>#REF!</v>
      </c>
      <c r="R52" s="128" t="e">
        <f aca="false">SUMIF(#REF!,IC!R33,#REF!)</f>
        <v>#REF!</v>
      </c>
      <c r="S52" s="128" t="e">
        <f aca="false">SUMIF(#REF!,IC!S33,#REF!)</f>
        <v>#REF!</v>
      </c>
      <c r="T52" s="128" t="e">
        <f aca="false">SUMIF(#REF!,IC!T33,#REF!)</f>
        <v>#REF!</v>
      </c>
      <c r="U52" s="128" t="e">
        <f aca="false">SUMIF(#REF!,IC!U33,#REF!)</f>
        <v>#REF!</v>
      </c>
      <c r="V52" s="128" t="e">
        <f aca="false">SUMIF(#REF!,IC!V33,#REF!)</f>
        <v>#REF!</v>
      </c>
      <c r="W52" s="128" t="e">
        <f aca="false">SUMIF(#REF!,IC!W33,#REF!)</f>
        <v>#REF!</v>
      </c>
      <c r="X52" s="128" t="e">
        <f aca="false">SUMIF(#REF!,IC!X33,#REF!)</f>
        <v>#REF!</v>
      </c>
      <c r="Y52" s="128" t="e">
        <f aca="false">SUMIF(#REF!,IC!Y33,#REF!)</f>
        <v>#REF!</v>
      </c>
      <c r="Z52" s="128" t="e">
        <f aca="false">SUMIF(#REF!,IC!Z33,#REF!)</f>
        <v>#REF!</v>
      </c>
      <c r="AA52" s="128" t="e">
        <f aca="false">SUMIF(#REF!,IC!AA33,#REF!)</f>
        <v>#REF!</v>
      </c>
      <c r="AB52" s="128" t="e">
        <f aca="false">SUMIF(#REF!,IC!AB33,#REF!)</f>
        <v>#REF!</v>
      </c>
      <c r="AC52" s="128" t="e">
        <f aca="false">SUMIF(#REF!,IC!AC33,#REF!)</f>
        <v>#REF!</v>
      </c>
      <c r="AD52" s="128" t="e">
        <f aca="false">SUMIF(#REF!,IC!AD33,#REF!)</f>
        <v>#REF!</v>
      </c>
      <c r="AE52" s="128" t="e">
        <f aca="false">SUMIF(#REF!,IC!AE33,#REF!)</f>
        <v>#REF!</v>
      </c>
      <c r="AF52" s="128" t="e">
        <f aca="false">SUMIF(#REF!,IC!AF33,#REF!)</f>
        <v>#REF!</v>
      </c>
      <c r="AG52" s="128" t="e">
        <f aca="false">SUMIF(#REF!,IC!AG33,#REF!)</f>
        <v>#REF!</v>
      </c>
      <c r="AH52" s="128" t="e">
        <f aca="false">SUMIF(#REF!,IC!AH33,#REF!)</f>
        <v>#REF!</v>
      </c>
      <c r="AI52" s="128" t="e">
        <f aca="false">SUMIF(#REF!,IC!AI33,#REF!)</f>
        <v>#REF!</v>
      </c>
      <c r="AJ52" s="128" t="e">
        <f aca="false">SUMIF(#REF!,IC!AJ33,#REF!)</f>
        <v>#REF!</v>
      </c>
      <c r="AK52" s="128" t="e">
        <f aca="false">SUMIF(#REF!,IC!AK33,#REF!)</f>
        <v>#REF!</v>
      </c>
      <c r="AL52" s="128" t="e">
        <f aca="false">SUMIF(#REF!,IC!AL33,#REF!)</f>
        <v>#REF!</v>
      </c>
      <c r="AM52" s="128" t="e">
        <f aca="false">SUMIF(#REF!,IC!AM33,#REF!)</f>
        <v>#REF!</v>
      </c>
      <c r="AN52" s="128" t="e">
        <f aca="false">SUMIF(#REF!,IC!AN33,#REF!)</f>
        <v>#REF!</v>
      </c>
      <c r="AO52" s="128" t="e">
        <f aca="false">SUMIF(#REF!,IC!AO33,#REF!)</f>
        <v>#REF!</v>
      </c>
      <c r="AP52" s="128" t="e">
        <f aca="false">SUMIF(#REF!,IC!AP33,#REF!)</f>
        <v>#REF!</v>
      </c>
      <c r="AQ52" s="128" t="e">
        <f aca="false">SUMIF(#REF!,IC!AQ33,#REF!)</f>
        <v>#REF!</v>
      </c>
      <c r="AR52" s="128" t="e">
        <f aca="false">SUMIF(#REF!,IC!AR33,#REF!)</f>
        <v>#REF!</v>
      </c>
      <c r="AS52" s="128" t="e">
        <f aca="false">SUMIF(#REF!,IC!AS33,#REF!)</f>
        <v>#REF!</v>
      </c>
      <c r="AT52" s="128" t="e">
        <f aca="false">SUMIF(#REF!,IC!AT33,#REF!)</f>
        <v>#REF!</v>
      </c>
      <c r="AU52" s="128" t="e">
        <f aca="false">SUMIF(#REF!,IC!AU33,#REF!)</f>
        <v>#REF!</v>
      </c>
      <c r="AV52" s="128" t="e">
        <f aca="false">SUMIF(#REF!,IC!AV33,#REF!)</f>
        <v>#REF!</v>
      </c>
      <c r="AW52" s="128" t="e">
        <f aca="false">SUMIF(#REF!,IC!AW33,#REF!)</f>
        <v>#REF!</v>
      </c>
      <c r="AX52" s="128" t="e">
        <f aca="false">SUMIF(#REF!,IC!AX33,#REF!)</f>
        <v>#REF!</v>
      </c>
      <c r="AY52" s="128" t="e">
        <f aca="false">SUMIF(#REF!,IC!AY33,#REF!)</f>
        <v>#REF!</v>
      </c>
      <c r="AZ52" s="128" t="e">
        <f aca="false">SUMIF(#REF!,IC!AZ33,#REF!)</f>
        <v>#REF!</v>
      </c>
      <c r="BA52" s="128" t="e">
        <f aca="false">SUMIF(#REF!,IC!BA33,#REF!)</f>
        <v>#REF!</v>
      </c>
      <c r="BB52" s="128" t="e">
        <f aca="false">SUMIF(#REF!,IC!BB33,#REF!)</f>
        <v>#REF!</v>
      </c>
      <c r="BC52" s="128" t="e">
        <f aca="false">SUMIF(#REF!,IC!BC33,#REF!)</f>
        <v>#REF!</v>
      </c>
      <c r="BD52" s="128" t="e">
        <f aca="false">SUMIF(#REF!,IC!BD33,#REF!)</f>
        <v>#REF!</v>
      </c>
      <c r="BE52" s="128" t="e">
        <f aca="false">SUMIF(#REF!,IC!BE33,#REF!)</f>
        <v>#REF!</v>
      </c>
      <c r="BF52" s="128" t="e">
        <f aca="false">SUMIF(#REF!,IC!BF33,#REF!)</f>
        <v>#REF!</v>
      </c>
      <c r="BG52" s="128" t="e">
        <f aca="false">SUMIF(#REF!,IC!BG33,#REF!)</f>
        <v>#REF!</v>
      </c>
      <c r="BH52" s="128" t="e">
        <f aca="false">SUMIF(#REF!,IC!BH33,#REF!)</f>
        <v>#REF!</v>
      </c>
      <c r="BI52" s="128" t="e">
        <f aca="false">SUMIF(#REF!,IC!BI33,#REF!)</f>
        <v>#REF!</v>
      </c>
      <c r="BJ52" s="128" t="e">
        <f aca="false">SUMIF(#REF!,IC!BJ33,#REF!)</f>
        <v>#REF!</v>
      </c>
      <c r="BK52" s="128" t="e">
        <f aca="false">SUMIF(#REF!,IC!BK33,#REF!)</f>
        <v>#REF!</v>
      </c>
      <c r="BL52" s="128" t="e">
        <f aca="false">SUMIF(#REF!,IC!BL33,#REF!)</f>
        <v>#REF!</v>
      </c>
      <c r="BM52" s="128" t="e">
        <f aca="false">SUMIF(#REF!,IC!BM33,#REF!)</f>
        <v>#REF!</v>
      </c>
      <c r="BN52" s="128" t="e">
        <f aca="false">SUMIF(#REF!,IC!BN33,#REF!)</f>
        <v>#REF!</v>
      </c>
      <c r="BO52" s="128" t="e">
        <f aca="false">SUMIF(#REF!,IC!BO33,#REF!)</f>
        <v>#REF!</v>
      </c>
      <c r="BP52" s="128" t="e">
        <f aca="false">SUMIF(#REF!,IC!BP33,#REF!)</f>
        <v>#REF!</v>
      </c>
      <c r="BQ52" s="128" t="e">
        <f aca="false">SUMIF(#REF!,IC!BQ33,#REF!)</f>
        <v>#REF!</v>
      </c>
    </row>
    <row r="53" customFormat="false" ht="11.25" hidden="false" customHeight="false" outlineLevel="0" collapsed="false">
      <c r="A53" s="123" t="s">
        <v>112</v>
      </c>
      <c r="B53" s="124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</row>
    <row r="54" customFormat="false" ht="11.25" hidden="false" customHeight="false" outlineLevel="0" collapsed="false">
      <c r="A54" s="126"/>
      <c r="B54" s="127" t="e">
        <f aca="false">$A$1</f>
        <v>#REF!</v>
      </c>
      <c r="C54" s="128" t="e">
        <f aca="false">SUM(D54:BQ54)</f>
        <v>#REF!</v>
      </c>
      <c r="D54" s="128" t="e">
        <f aca="false">SUMIF(#REF!,IC!D33,#REF!)</f>
        <v>#REF!</v>
      </c>
      <c r="E54" s="128" t="e">
        <f aca="false">SUMIF(#REF!,IC!E33,#REF!)</f>
        <v>#REF!</v>
      </c>
      <c r="F54" s="128" t="e">
        <f aca="false">SUMIF(#REF!,IC!F33,#REF!)</f>
        <v>#REF!</v>
      </c>
      <c r="G54" s="128" t="e">
        <f aca="false">SUMIF(#REF!,IC!G33,#REF!)</f>
        <v>#REF!</v>
      </c>
      <c r="H54" s="128" t="e">
        <f aca="false">SUMIF(#REF!,IC!H33,#REF!)</f>
        <v>#REF!</v>
      </c>
      <c r="I54" s="128" t="e">
        <f aca="false">SUMIF(#REF!,IC!I33,#REF!)</f>
        <v>#REF!</v>
      </c>
      <c r="J54" s="128" t="e">
        <f aca="false">SUMIF(#REF!,IC!J33,#REF!)</f>
        <v>#REF!</v>
      </c>
      <c r="K54" s="128" t="e">
        <f aca="false">SUMIF(#REF!,IC!K33,#REF!)</f>
        <v>#REF!</v>
      </c>
      <c r="L54" s="128" t="e">
        <f aca="false">SUMIF(#REF!,IC!L33,#REF!)</f>
        <v>#REF!</v>
      </c>
      <c r="M54" s="128" t="e">
        <f aca="false">SUMIF(#REF!,IC!M33,#REF!)</f>
        <v>#REF!</v>
      </c>
      <c r="N54" s="128" t="e">
        <f aca="false">SUMIF(#REF!,IC!N33,#REF!)</f>
        <v>#REF!</v>
      </c>
      <c r="O54" s="128" t="e">
        <f aca="false">SUMIF(#REF!,IC!O33,#REF!)</f>
        <v>#REF!</v>
      </c>
      <c r="P54" s="128" t="e">
        <f aca="false">SUMIF(#REF!,IC!P33,#REF!)</f>
        <v>#REF!</v>
      </c>
      <c r="Q54" s="128" t="e">
        <f aca="false">SUMIF(#REF!,IC!Q33,#REF!)</f>
        <v>#REF!</v>
      </c>
      <c r="R54" s="128" t="e">
        <f aca="false">SUMIF(#REF!,IC!R33,#REF!)</f>
        <v>#REF!</v>
      </c>
      <c r="S54" s="128" t="e">
        <f aca="false">SUMIF(#REF!,IC!S33,#REF!)</f>
        <v>#REF!</v>
      </c>
      <c r="T54" s="128" t="e">
        <f aca="false">SUMIF(#REF!,IC!T33,#REF!)</f>
        <v>#REF!</v>
      </c>
      <c r="U54" s="128" t="e">
        <f aca="false">SUMIF(#REF!,IC!U33,#REF!)</f>
        <v>#REF!</v>
      </c>
      <c r="V54" s="128" t="e">
        <f aca="false">SUMIF(#REF!,IC!V33,#REF!)</f>
        <v>#REF!</v>
      </c>
      <c r="W54" s="128" t="e">
        <f aca="false">SUMIF(#REF!,IC!W33,#REF!)</f>
        <v>#REF!</v>
      </c>
      <c r="X54" s="128" t="e">
        <f aca="false">SUMIF(#REF!,IC!X33,#REF!)</f>
        <v>#REF!</v>
      </c>
      <c r="Y54" s="128" t="e">
        <f aca="false">SUMIF(#REF!,IC!Y33,#REF!)</f>
        <v>#REF!</v>
      </c>
      <c r="Z54" s="128" t="e">
        <f aca="false">SUMIF(#REF!,IC!Z33,#REF!)</f>
        <v>#REF!</v>
      </c>
      <c r="AA54" s="128" t="e">
        <f aca="false">SUMIF(#REF!,IC!AA33,#REF!)</f>
        <v>#REF!</v>
      </c>
      <c r="AB54" s="128" t="e">
        <f aca="false">SUMIF(#REF!,IC!AB33,#REF!)</f>
        <v>#REF!</v>
      </c>
      <c r="AC54" s="128" t="e">
        <f aca="false">SUMIF(#REF!,IC!AC33,#REF!)</f>
        <v>#REF!</v>
      </c>
      <c r="AD54" s="128" t="e">
        <f aca="false">SUMIF(#REF!,IC!AD33,#REF!)</f>
        <v>#REF!</v>
      </c>
      <c r="AE54" s="128" t="e">
        <f aca="false">SUMIF(#REF!,IC!AE33,#REF!)</f>
        <v>#REF!</v>
      </c>
      <c r="AF54" s="128" t="e">
        <f aca="false">SUMIF(#REF!,IC!AF33,#REF!)</f>
        <v>#REF!</v>
      </c>
      <c r="AG54" s="128" t="e">
        <f aca="false">SUMIF(#REF!,IC!AG33,#REF!)</f>
        <v>#REF!</v>
      </c>
      <c r="AH54" s="128" t="e">
        <f aca="false">SUMIF(#REF!,IC!AH33,#REF!)</f>
        <v>#REF!</v>
      </c>
      <c r="AI54" s="128" t="e">
        <f aca="false">SUMIF(#REF!,IC!AI33,#REF!)</f>
        <v>#REF!</v>
      </c>
      <c r="AJ54" s="128" t="e">
        <f aca="false">SUMIF(#REF!,IC!AJ33,#REF!)</f>
        <v>#REF!</v>
      </c>
      <c r="AK54" s="128" t="e">
        <f aca="false">SUMIF(#REF!,IC!AK33,#REF!)</f>
        <v>#REF!</v>
      </c>
      <c r="AL54" s="128" t="e">
        <f aca="false">SUMIF(#REF!,IC!AL33,#REF!)</f>
        <v>#REF!</v>
      </c>
      <c r="AM54" s="128" t="e">
        <f aca="false">SUMIF(#REF!,IC!AM33,#REF!)</f>
        <v>#REF!</v>
      </c>
      <c r="AN54" s="128" t="e">
        <f aca="false">SUMIF(#REF!,IC!AN33,#REF!)</f>
        <v>#REF!</v>
      </c>
      <c r="AO54" s="128" t="e">
        <f aca="false">SUMIF(#REF!,IC!AO33,#REF!)</f>
        <v>#REF!</v>
      </c>
      <c r="AP54" s="128" t="e">
        <f aca="false">SUMIF(#REF!,IC!AP33,#REF!)</f>
        <v>#REF!</v>
      </c>
      <c r="AQ54" s="128" t="e">
        <f aca="false">SUMIF(#REF!,IC!AQ33,#REF!)</f>
        <v>#REF!</v>
      </c>
      <c r="AR54" s="128" t="e">
        <f aca="false">SUMIF(#REF!,IC!AR33,#REF!)</f>
        <v>#REF!</v>
      </c>
      <c r="AS54" s="128" t="e">
        <f aca="false">SUMIF(#REF!,IC!AS33,#REF!)</f>
        <v>#REF!</v>
      </c>
      <c r="AT54" s="128" t="e">
        <f aca="false">SUMIF(#REF!,IC!AT33,#REF!)</f>
        <v>#REF!</v>
      </c>
      <c r="AU54" s="128" t="e">
        <f aca="false">SUMIF(#REF!,IC!AU33,#REF!)</f>
        <v>#REF!</v>
      </c>
      <c r="AV54" s="128" t="e">
        <f aca="false">SUMIF(#REF!,IC!AV33,#REF!)</f>
        <v>#REF!</v>
      </c>
      <c r="AW54" s="128" t="e">
        <f aca="false">SUMIF(#REF!,IC!AW33,#REF!)</f>
        <v>#REF!</v>
      </c>
      <c r="AX54" s="128" t="e">
        <f aca="false">SUMIF(#REF!,IC!AX33,#REF!)</f>
        <v>#REF!</v>
      </c>
      <c r="AY54" s="128" t="e">
        <f aca="false">SUMIF(#REF!,IC!AY33,#REF!)</f>
        <v>#REF!</v>
      </c>
      <c r="AZ54" s="128" t="e">
        <f aca="false">SUMIF(#REF!,IC!AZ33,#REF!)</f>
        <v>#REF!</v>
      </c>
      <c r="BA54" s="128" t="e">
        <f aca="false">SUMIF(#REF!,IC!BA33,#REF!)</f>
        <v>#REF!</v>
      </c>
      <c r="BB54" s="128" t="e">
        <f aca="false">SUMIF(#REF!,IC!BB33,#REF!)</f>
        <v>#REF!</v>
      </c>
      <c r="BC54" s="128" t="e">
        <f aca="false">SUMIF(#REF!,IC!BC33,#REF!)</f>
        <v>#REF!</v>
      </c>
      <c r="BD54" s="128" t="e">
        <f aca="false">SUMIF(#REF!,IC!BD33,#REF!)</f>
        <v>#REF!</v>
      </c>
      <c r="BE54" s="128" t="e">
        <f aca="false">SUMIF(#REF!,IC!BE33,#REF!)</f>
        <v>#REF!</v>
      </c>
      <c r="BF54" s="128" t="e">
        <f aca="false">SUMIF(#REF!,IC!BF33,#REF!)</f>
        <v>#REF!</v>
      </c>
      <c r="BG54" s="128" t="e">
        <f aca="false">SUMIF(#REF!,IC!BG33,#REF!)</f>
        <v>#REF!</v>
      </c>
      <c r="BH54" s="128" t="e">
        <f aca="false">SUMIF(#REF!,IC!BH33,#REF!)</f>
        <v>#REF!</v>
      </c>
      <c r="BI54" s="128" t="e">
        <f aca="false">SUMIF(#REF!,IC!BI33,#REF!)</f>
        <v>#REF!</v>
      </c>
      <c r="BJ54" s="128" t="e">
        <f aca="false">SUMIF(#REF!,IC!BJ33,#REF!)</f>
        <v>#REF!</v>
      </c>
      <c r="BK54" s="128" t="e">
        <f aca="false">SUMIF(#REF!,IC!BK33,#REF!)</f>
        <v>#REF!</v>
      </c>
      <c r="BL54" s="128" t="e">
        <f aca="false">SUMIF(#REF!,IC!BL33,#REF!)</f>
        <v>#REF!</v>
      </c>
      <c r="BM54" s="128" t="e">
        <f aca="false">SUMIF(#REF!,IC!BM33,#REF!)</f>
        <v>#REF!</v>
      </c>
      <c r="BN54" s="128" t="e">
        <f aca="false">SUMIF(#REF!,IC!BN33,#REF!)</f>
        <v>#REF!</v>
      </c>
      <c r="BO54" s="128" t="e">
        <f aca="false">SUMIF(#REF!,IC!BO33,#REF!)</f>
        <v>#REF!</v>
      </c>
      <c r="BP54" s="128" t="e">
        <f aca="false">SUMIF(#REF!,IC!BP33,#REF!)</f>
        <v>#REF!</v>
      </c>
      <c r="BQ54" s="128" t="e">
        <f aca="false">SUMIF(#REF!,IC!BQ33,#REF!)</f>
        <v>#REF!</v>
      </c>
    </row>
    <row r="55" customFormat="false" ht="11.25" hidden="false" customHeight="false" outlineLevel="0" collapsed="false">
      <c r="A55" s="123" t="s">
        <v>113</v>
      </c>
      <c r="B55" s="124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</row>
    <row r="56" customFormat="false" ht="11.25" hidden="false" customHeight="false" outlineLevel="0" collapsed="false">
      <c r="A56" s="126"/>
      <c r="B56" s="127" t="e">
        <f aca="false">$A$1</f>
        <v>#REF!</v>
      </c>
      <c r="C56" s="128" t="e">
        <f aca="false">SUM(D56:BQ56)</f>
        <v>#REF!</v>
      </c>
      <c r="D56" s="128" t="e">
        <f aca="false">SUMIF(#REF!,IC!D33,#REF!)</f>
        <v>#REF!</v>
      </c>
      <c r="E56" s="128" t="e">
        <f aca="false">SUMIF(#REF!,IC!E33,#REF!)</f>
        <v>#REF!</v>
      </c>
      <c r="F56" s="128" t="e">
        <f aca="false">SUMIF(#REF!,IC!F33,#REF!)</f>
        <v>#REF!</v>
      </c>
      <c r="G56" s="128" t="e">
        <f aca="false">SUMIF(#REF!,IC!G33,#REF!)</f>
        <v>#REF!</v>
      </c>
      <c r="H56" s="128" t="e">
        <f aca="false">SUMIF(#REF!,IC!H33,#REF!)</f>
        <v>#REF!</v>
      </c>
      <c r="I56" s="128" t="e">
        <f aca="false">SUMIF(#REF!,IC!I33,#REF!)</f>
        <v>#REF!</v>
      </c>
      <c r="J56" s="128" t="e">
        <f aca="false">SUMIF(#REF!,IC!J33,#REF!)</f>
        <v>#REF!</v>
      </c>
      <c r="K56" s="128" t="e">
        <f aca="false">SUMIF(#REF!,IC!K33,#REF!)</f>
        <v>#REF!</v>
      </c>
      <c r="L56" s="128" t="e">
        <f aca="false">SUMIF(#REF!,IC!L33,#REF!)</f>
        <v>#REF!</v>
      </c>
      <c r="M56" s="128" t="e">
        <f aca="false">SUMIF(#REF!,IC!M33,#REF!)</f>
        <v>#REF!</v>
      </c>
      <c r="N56" s="128" t="e">
        <f aca="false">SUMIF(#REF!,IC!N33,#REF!)</f>
        <v>#REF!</v>
      </c>
      <c r="O56" s="128" t="e">
        <f aca="false">SUMIF(#REF!,IC!O33,#REF!)</f>
        <v>#REF!</v>
      </c>
      <c r="P56" s="128" t="e">
        <f aca="false">SUMIF(#REF!,IC!P33,#REF!)</f>
        <v>#REF!</v>
      </c>
      <c r="Q56" s="128" t="e">
        <f aca="false">SUMIF(#REF!,IC!Q33,#REF!)</f>
        <v>#REF!</v>
      </c>
      <c r="R56" s="128" t="e">
        <f aca="false">SUMIF(#REF!,IC!R33,#REF!)</f>
        <v>#REF!</v>
      </c>
      <c r="S56" s="128" t="e">
        <f aca="false">SUMIF(#REF!,IC!S33,#REF!)</f>
        <v>#REF!</v>
      </c>
      <c r="T56" s="128" t="e">
        <f aca="false">SUMIF(#REF!,IC!T33,#REF!)</f>
        <v>#REF!</v>
      </c>
      <c r="U56" s="128" t="e">
        <f aca="false">SUMIF(#REF!,IC!U33,#REF!)</f>
        <v>#REF!</v>
      </c>
      <c r="V56" s="128" t="e">
        <f aca="false">SUMIF(#REF!,IC!V33,#REF!)</f>
        <v>#REF!</v>
      </c>
      <c r="W56" s="128" t="e">
        <f aca="false">SUMIF(#REF!,IC!W33,#REF!)</f>
        <v>#REF!</v>
      </c>
      <c r="X56" s="128" t="e">
        <f aca="false">SUMIF(#REF!,IC!X33,#REF!)</f>
        <v>#REF!</v>
      </c>
      <c r="Y56" s="128" t="e">
        <f aca="false">SUMIF(#REF!,IC!Y33,#REF!)</f>
        <v>#REF!</v>
      </c>
      <c r="Z56" s="128" t="e">
        <f aca="false">SUMIF(#REF!,IC!Z33,#REF!)</f>
        <v>#REF!</v>
      </c>
      <c r="AA56" s="128" t="e">
        <f aca="false">SUMIF(#REF!,IC!AA33,#REF!)</f>
        <v>#REF!</v>
      </c>
      <c r="AB56" s="128" t="e">
        <f aca="false">SUMIF(#REF!,IC!AB33,#REF!)</f>
        <v>#REF!</v>
      </c>
      <c r="AC56" s="128" t="e">
        <f aca="false">SUMIF(#REF!,IC!AC33,#REF!)</f>
        <v>#REF!</v>
      </c>
      <c r="AD56" s="128" t="e">
        <f aca="false">SUMIF(#REF!,IC!AD33,#REF!)</f>
        <v>#REF!</v>
      </c>
      <c r="AE56" s="128" t="e">
        <f aca="false">SUMIF(#REF!,IC!AE33,#REF!)</f>
        <v>#REF!</v>
      </c>
      <c r="AF56" s="128" t="e">
        <f aca="false">SUMIF(#REF!,IC!AF33,#REF!)</f>
        <v>#REF!</v>
      </c>
      <c r="AG56" s="128" t="e">
        <f aca="false">SUMIF(#REF!,IC!AG33,#REF!)</f>
        <v>#REF!</v>
      </c>
      <c r="AH56" s="128" t="e">
        <f aca="false">SUMIF(#REF!,IC!AH33,#REF!)</f>
        <v>#REF!</v>
      </c>
      <c r="AI56" s="128" t="e">
        <f aca="false">SUMIF(#REF!,IC!AI33,#REF!)</f>
        <v>#REF!</v>
      </c>
      <c r="AJ56" s="128" t="e">
        <f aca="false">SUMIF(#REF!,IC!AJ33,#REF!)</f>
        <v>#REF!</v>
      </c>
      <c r="AK56" s="128" t="e">
        <f aca="false">SUMIF(#REF!,IC!AK33,#REF!)</f>
        <v>#REF!</v>
      </c>
      <c r="AL56" s="128" t="e">
        <f aca="false">SUMIF(#REF!,IC!AL33,#REF!)</f>
        <v>#REF!</v>
      </c>
      <c r="AM56" s="128" t="e">
        <f aca="false">SUMIF(#REF!,IC!AM33,#REF!)</f>
        <v>#REF!</v>
      </c>
      <c r="AN56" s="128" t="e">
        <f aca="false">SUMIF(#REF!,IC!AN33,#REF!)</f>
        <v>#REF!</v>
      </c>
      <c r="AO56" s="128" t="e">
        <f aca="false">SUMIF(#REF!,IC!AO33,#REF!)</f>
        <v>#REF!</v>
      </c>
      <c r="AP56" s="128" t="e">
        <f aca="false">SUMIF(#REF!,IC!AP33,#REF!)</f>
        <v>#REF!</v>
      </c>
      <c r="AQ56" s="128" t="e">
        <f aca="false">SUMIF(#REF!,IC!AQ33,#REF!)</f>
        <v>#REF!</v>
      </c>
      <c r="AR56" s="128" t="e">
        <f aca="false">SUMIF(#REF!,IC!AR33,#REF!)</f>
        <v>#REF!</v>
      </c>
      <c r="AS56" s="128" t="e">
        <f aca="false">SUMIF(#REF!,IC!AS33,#REF!)</f>
        <v>#REF!</v>
      </c>
      <c r="AT56" s="128" t="e">
        <f aca="false">SUMIF(#REF!,IC!AT33,#REF!)</f>
        <v>#REF!</v>
      </c>
      <c r="AU56" s="128" t="e">
        <f aca="false">SUMIF(#REF!,IC!AU33,#REF!)</f>
        <v>#REF!</v>
      </c>
      <c r="AV56" s="128" t="e">
        <f aca="false">SUMIF(#REF!,IC!AV33,#REF!)</f>
        <v>#REF!</v>
      </c>
      <c r="AW56" s="128" t="e">
        <f aca="false">SUMIF(#REF!,IC!AW33,#REF!)</f>
        <v>#REF!</v>
      </c>
      <c r="AX56" s="128" t="e">
        <f aca="false">SUMIF(#REF!,IC!AX33,#REF!)</f>
        <v>#REF!</v>
      </c>
      <c r="AY56" s="128" t="e">
        <f aca="false">SUMIF(#REF!,IC!AY33,#REF!)</f>
        <v>#REF!</v>
      </c>
      <c r="AZ56" s="128" t="e">
        <f aca="false">SUMIF(#REF!,IC!AZ33,#REF!)</f>
        <v>#REF!</v>
      </c>
      <c r="BA56" s="128" t="e">
        <f aca="false">SUMIF(#REF!,IC!BA33,#REF!)</f>
        <v>#REF!</v>
      </c>
      <c r="BB56" s="128" t="e">
        <f aca="false">SUMIF(#REF!,IC!BB33,#REF!)</f>
        <v>#REF!</v>
      </c>
      <c r="BC56" s="128" t="e">
        <f aca="false">SUMIF(#REF!,IC!BC33,#REF!)</f>
        <v>#REF!</v>
      </c>
      <c r="BD56" s="128" t="e">
        <f aca="false">SUMIF(#REF!,IC!BD33,#REF!)</f>
        <v>#REF!</v>
      </c>
      <c r="BE56" s="128" t="e">
        <f aca="false">SUMIF(#REF!,IC!BE33,#REF!)</f>
        <v>#REF!</v>
      </c>
      <c r="BF56" s="128" t="e">
        <f aca="false">SUMIF(#REF!,IC!BF33,#REF!)</f>
        <v>#REF!</v>
      </c>
      <c r="BG56" s="128" t="e">
        <f aca="false">SUMIF(#REF!,IC!BG33,#REF!)</f>
        <v>#REF!</v>
      </c>
      <c r="BH56" s="128" t="e">
        <f aca="false">SUMIF(#REF!,IC!BH33,#REF!)</f>
        <v>#REF!</v>
      </c>
      <c r="BI56" s="128" t="e">
        <f aca="false">SUMIF(#REF!,IC!BI33,#REF!)</f>
        <v>#REF!</v>
      </c>
      <c r="BJ56" s="128" t="e">
        <f aca="false">SUMIF(#REF!,IC!BJ33,#REF!)</f>
        <v>#REF!</v>
      </c>
      <c r="BK56" s="128" t="e">
        <f aca="false">SUMIF(#REF!,IC!BK33,#REF!)</f>
        <v>#REF!</v>
      </c>
      <c r="BL56" s="128" t="e">
        <f aca="false">SUMIF(#REF!,IC!BL33,#REF!)</f>
        <v>#REF!</v>
      </c>
      <c r="BM56" s="128" t="e">
        <f aca="false">SUMIF(#REF!,IC!BM33,#REF!)</f>
        <v>#REF!</v>
      </c>
      <c r="BN56" s="128" t="e">
        <f aca="false">SUMIF(#REF!,IC!BN33,#REF!)</f>
        <v>#REF!</v>
      </c>
      <c r="BO56" s="128" t="e">
        <f aca="false">SUMIF(#REF!,IC!BO33,#REF!)</f>
        <v>#REF!</v>
      </c>
      <c r="BP56" s="128" t="e">
        <f aca="false">SUMIF(#REF!,IC!BP33,#REF!)</f>
        <v>#REF!</v>
      </c>
      <c r="BQ56" s="128" t="e">
        <f aca="false">SUMIF(#REF!,IC!BQ33,#REF!)</f>
        <v>#REF!</v>
      </c>
    </row>
    <row r="57" customFormat="false" ht="11.25" hidden="false" customHeight="false" outlineLevel="0" collapsed="false">
      <c r="A57" s="123" t="s">
        <v>114</v>
      </c>
      <c r="B57" s="124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</row>
    <row r="58" customFormat="false" ht="11.25" hidden="false" customHeight="false" outlineLevel="0" collapsed="false">
      <c r="A58" s="126"/>
      <c r="B58" s="127" t="e">
        <f aca="false">$A$1</f>
        <v>#REF!</v>
      </c>
      <c r="C58" s="128" t="e">
        <f aca="false">SUM(D58:BQ58)</f>
        <v>#REF!</v>
      </c>
      <c r="D58" s="128" t="e">
        <f aca="false">SUMIF(#REF!,IC!D33,#REF!)</f>
        <v>#REF!</v>
      </c>
      <c r="E58" s="128" t="e">
        <f aca="false">SUMIF(#REF!,IC!E33,#REF!)</f>
        <v>#REF!</v>
      </c>
      <c r="F58" s="128" t="e">
        <f aca="false">SUMIF(#REF!,IC!F33,#REF!)</f>
        <v>#REF!</v>
      </c>
      <c r="G58" s="128" t="e">
        <f aca="false">SUMIF(#REF!,IC!G33,#REF!)</f>
        <v>#REF!</v>
      </c>
      <c r="H58" s="128" t="e">
        <f aca="false">SUMIF(#REF!,IC!H33,#REF!)</f>
        <v>#REF!</v>
      </c>
      <c r="I58" s="128" t="e">
        <f aca="false">SUMIF(#REF!,IC!I33,#REF!)</f>
        <v>#REF!</v>
      </c>
      <c r="J58" s="128" t="e">
        <f aca="false">SUMIF(#REF!,IC!J33,#REF!)</f>
        <v>#REF!</v>
      </c>
      <c r="K58" s="128" t="e">
        <f aca="false">SUMIF(#REF!,IC!K33,#REF!)</f>
        <v>#REF!</v>
      </c>
      <c r="L58" s="128" t="e">
        <f aca="false">SUMIF(#REF!,IC!L33,#REF!)</f>
        <v>#REF!</v>
      </c>
      <c r="M58" s="128" t="e">
        <f aca="false">SUMIF(#REF!,IC!M33,#REF!)</f>
        <v>#REF!</v>
      </c>
      <c r="N58" s="128" t="e">
        <f aca="false">SUMIF(#REF!,IC!N33,#REF!)</f>
        <v>#REF!</v>
      </c>
      <c r="O58" s="128" t="e">
        <f aca="false">SUMIF(#REF!,IC!O33,#REF!)</f>
        <v>#REF!</v>
      </c>
      <c r="P58" s="128" t="e">
        <f aca="false">SUMIF(#REF!,IC!P33,#REF!)</f>
        <v>#REF!</v>
      </c>
      <c r="Q58" s="128" t="e">
        <f aca="false">SUMIF(#REF!,IC!Q33,#REF!)</f>
        <v>#REF!</v>
      </c>
      <c r="R58" s="128" t="e">
        <f aca="false">SUMIF(#REF!,IC!R33,#REF!)</f>
        <v>#REF!</v>
      </c>
      <c r="S58" s="128" t="e">
        <f aca="false">SUMIF(#REF!,IC!S33,#REF!)</f>
        <v>#REF!</v>
      </c>
      <c r="T58" s="128" t="e">
        <f aca="false">SUMIF(#REF!,IC!T33,#REF!)</f>
        <v>#REF!</v>
      </c>
      <c r="U58" s="128" t="e">
        <f aca="false">SUMIF(#REF!,IC!U33,#REF!)</f>
        <v>#REF!</v>
      </c>
      <c r="V58" s="128" t="e">
        <f aca="false">SUMIF(#REF!,IC!V33,#REF!)</f>
        <v>#REF!</v>
      </c>
      <c r="W58" s="128" t="e">
        <f aca="false">SUMIF(#REF!,IC!W33,#REF!)</f>
        <v>#REF!</v>
      </c>
      <c r="X58" s="128" t="e">
        <f aca="false">SUMIF(#REF!,IC!X33,#REF!)</f>
        <v>#REF!</v>
      </c>
      <c r="Y58" s="128" t="e">
        <f aca="false">SUMIF(#REF!,IC!Y33,#REF!)</f>
        <v>#REF!</v>
      </c>
      <c r="Z58" s="128" t="e">
        <f aca="false">SUMIF(#REF!,IC!Z33,#REF!)</f>
        <v>#REF!</v>
      </c>
      <c r="AA58" s="128" t="e">
        <f aca="false">SUMIF(#REF!,IC!AA33,#REF!)</f>
        <v>#REF!</v>
      </c>
      <c r="AB58" s="128" t="e">
        <f aca="false">SUMIF(#REF!,IC!AB33,#REF!)</f>
        <v>#REF!</v>
      </c>
      <c r="AC58" s="128" t="e">
        <f aca="false">SUMIF(#REF!,IC!AC33,#REF!)</f>
        <v>#REF!</v>
      </c>
      <c r="AD58" s="128" t="e">
        <f aca="false">SUMIF(#REF!,IC!AD33,#REF!)</f>
        <v>#REF!</v>
      </c>
      <c r="AE58" s="128" t="e">
        <f aca="false">SUMIF(#REF!,IC!AE33,#REF!)</f>
        <v>#REF!</v>
      </c>
      <c r="AF58" s="128" t="e">
        <f aca="false">SUMIF(#REF!,IC!AF33,#REF!)</f>
        <v>#REF!</v>
      </c>
      <c r="AG58" s="128" t="e">
        <f aca="false">SUMIF(#REF!,IC!AG33,#REF!)</f>
        <v>#REF!</v>
      </c>
      <c r="AH58" s="128" t="e">
        <f aca="false">SUMIF(#REF!,IC!AH33,#REF!)</f>
        <v>#REF!</v>
      </c>
      <c r="AI58" s="128" t="e">
        <f aca="false">SUMIF(#REF!,IC!AI33,#REF!)</f>
        <v>#REF!</v>
      </c>
      <c r="AJ58" s="128" t="e">
        <f aca="false">SUMIF(#REF!,IC!AJ33,#REF!)</f>
        <v>#REF!</v>
      </c>
      <c r="AK58" s="128" t="e">
        <f aca="false">SUMIF(#REF!,IC!AK33,#REF!)</f>
        <v>#REF!</v>
      </c>
      <c r="AL58" s="128" t="e">
        <f aca="false">SUMIF(#REF!,IC!AL33,#REF!)</f>
        <v>#REF!</v>
      </c>
      <c r="AM58" s="128" t="e">
        <f aca="false">SUMIF(#REF!,IC!AM33,#REF!)</f>
        <v>#REF!</v>
      </c>
      <c r="AN58" s="128" t="e">
        <f aca="false">SUMIF(#REF!,IC!AN33,#REF!)</f>
        <v>#REF!</v>
      </c>
      <c r="AO58" s="128" t="e">
        <f aca="false">SUMIF(#REF!,IC!AO33,#REF!)</f>
        <v>#REF!</v>
      </c>
      <c r="AP58" s="128" t="e">
        <f aca="false">SUMIF(#REF!,IC!AP33,#REF!)</f>
        <v>#REF!</v>
      </c>
      <c r="AQ58" s="128" t="e">
        <f aca="false">SUMIF(#REF!,IC!AQ33,#REF!)</f>
        <v>#REF!</v>
      </c>
      <c r="AR58" s="128" t="e">
        <f aca="false">SUMIF(#REF!,IC!AR33,#REF!)</f>
        <v>#REF!</v>
      </c>
      <c r="AS58" s="128" t="e">
        <f aca="false">SUMIF(#REF!,IC!AS33,#REF!)</f>
        <v>#REF!</v>
      </c>
      <c r="AT58" s="128" t="e">
        <f aca="false">SUMIF(#REF!,IC!AT33,#REF!)</f>
        <v>#REF!</v>
      </c>
      <c r="AU58" s="128" t="e">
        <f aca="false">SUMIF(#REF!,IC!AU33,#REF!)</f>
        <v>#REF!</v>
      </c>
      <c r="AV58" s="128" t="e">
        <f aca="false">SUMIF(#REF!,IC!AV33,#REF!)</f>
        <v>#REF!</v>
      </c>
      <c r="AW58" s="128" t="e">
        <f aca="false">SUMIF(#REF!,IC!AW33,#REF!)</f>
        <v>#REF!</v>
      </c>
      <c r="AX58" s="128" t="e">
        <f aca="false">SUMIF(#REF!,IC!AX33,#REF!)</f>
        <v>#REF!</v>
      </c>
      <c r="AY58" s="128" t="e">
        <f aca="false">SUMIF(#REF!,IC!AY33,#REF!)</f>
        <v>#REF!</v>
      </c>
      <c r="AZ58" s="128" t="e">
        <f aca="false">SUMIF(#REF!,IC!AZ33,#REF!)</f>
        <v>#REF!</v>
      </c>
      <c r="BA58" s="128" t="e">
        <f aca="false">SUMIF(#REF!,IC!BA33,#REF!)</f>
        <v>#REF!</v>
      </c>
      <c r="BB58" s="128" t="e">
        <f aca="false">SUMIF(#REF!,IC!BB33,#REF!)</f>
        <v>#REF!</v>
      </c>
      <c r="BC58" s="128" t="e">
        <f aca="false">SUMIF(#REF!,IC!BC33,#REF!)</f>
        <v>#REF!</v>
      </c>
      <c r="BD58" s="128" t="e">
        <f aca="false">SUMIF(#REF!,IC!BD33,#REF!)</f>
        <v>#REF!</v>
      </c>
      <c r="BE58" s="128" t="e">
        <f aca="false">SUMIF(#REF!,IC!BE33,#REF!)</f>
        <v>#REF!</v>
      </c>
      <c r="BF58" s="128" t="e">
        <f aca="false">SUMIF(#REF!,IC!BF33,#REF!)</f>
        <v>#REF!</v>
      </c>
      <c r="BG58" s="128" t="e">
        <f aca="false">SUMIF(#REF!,IC!BG33,#REF!)</f>
        <v>#REF!</v>
      </c>
      <c r="BH58" s="128" t="e">
        <f aca="false">SUMIF(#REF!,IC!BH33,#REF!)</f>
        <v>#REF!</v>
      </c>
      <c r="BI58" s="128" t="e">
        <f aca="false">SUMIF(#REF!,IC!BI33,#REF!)</f>
        <v>#REF!</v>
      </c>
      <c r="BJ58" s="128" t="e">
        <f aca="false">SUMIF(#REF!,IC!BJ33,#REF!)</f>
        <v>#REF!</v>
      </c>
      <c r="BK58" s="128" t="e">
        <f aca="false">SUMIF(#REF!,IC!BK33,#REF!)</f>
        <v>#REF!</v>
      </c>
      <c r="BL58" s="128" t="e">
        <f aca="false">SUMIF(#REF!,IC!BL33,#REF!)</f>
        <v>#REF!</v>
      </c>
      <c r="BM58" s="128" t="e">
        <f aca="false">SUMIF(#REF!,IC!BM33,#REF!)</f>
        <v>#REF!</v>
      </c>
      <c r="BN58" s="128" t="e">
        <f aca="false">SUMIF(#REF!,IC!BN33,#REF!)</f>
        <v>#REF!</v>
      </c>
      <c r="BO58" s="128" t="e">
        <f aca="false">SUMIF(#REF!,IC!BO33,#REF!)</f>
        <v>#REF!</v>
      </c>
      <c r="BP58" s="128" t="e">
        <f aca="false">SUMIF(#REF!,IC!BP33,#REF!)</f>
        <v>#REF!</v>
      </c>
      <c r="BQ58" s="128" t="e">
        <f aca="false">SUMIF(#REF!,IC!BQ33,#REF!)</f>
        <v>#REF!</v>
      </c>
    </row>
    <row r="59" customFormat="false" ht="11.25" hidden="false" customHeight="false" outlineLevel="0" collapsed="false">
      <c r="A59" s="123" t="s">
        <v>115</v>
      </c>
      <c r="B59" s="124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</row>
    <row r="60" customFormat="false" ht="11.25" hidden="false" customHeight="false" outlineLevel="0" collapsed="false">
      <c r="A60" s="126"/>
      <c r="B60" s="127" t="e">
        <f aca="false">$A$1</f>
        <v>#REF!</v>
      </c>
      <c r="C60" s="128" t="e">
        <f aca="false">SUM(D60:BQ60)</f>
        <v>#REF!</v>
      </c>
      <c r="D60" s="128" t="e">
        <f aca="false">SUMIF(#REF!,IC!D33,#REF!)</f>
        <v>#REF!</v>
      </c>
      <c r="E60" s="128" t="e">
        <f aca="false">SUMIF(#REF!,IC!E33,#REF!)</f>
        <v>#REF!</v>
      </c>
      <c r="F60" s="128" t="e">
        <f aca="false">SUMIF(#REF!,IC!F33,#REF!)</f>
        <v>#REF!</v>
      </c>
      <c r="G60" s="128" t="e">
        <f aca="false">SUMIF(#REF!,IC!G33,#REF!)</f>
        <v>#REF!</v>
      </c>
      <c r="H60" s="128" t="e">
        <f aca="false">SUMIF(#REF!,IC!H33,#REF!)</f>
        <v>#REF!</v>
      </c>
      <c r="I60" s="128" t="e">
        <f aca="false">SUMIF(#REF!,IC!I33,#REF!)</f>
        <v>#REF!</v>
      </c>
      <c r="J60" s="128" t="e">
        <f aca="false">SUMIF(#REF!,IC!J33,#REF!)</f>
        <v>#REF!</v>
      </c>
      <c r="K60" s="128" t="e">
        <f aca="false">SUMIF(#REF!,IC!K33,#REF!)</f>
        <v>#REF!</v>
      </c>
      <c r="L60" s="128" t="e">
        <f aca="false">SUMIF(#REF!,IC!L33,#REF!)</f>
        <v>#REF!</v>
      </c>
      <c r="M60" s="128" t="e">
        <f aca="false">SUMIF(#REF!,IC!M33,#REF!)</f>
        <v>#REF!</v>
      </c>
      <c r="N60" s="128" t="e">
        <f aca="false">SUMIF(#REF!,IC!N33,#REF!)</f>
        <v>#REF!</v>
      </c>
      <c r="O60" s="128" t="e">
        <f aca="false">SUMIF(#REF!,IC!O33,#REF!)</f>
        <v>#REF!</v>
      </c>
      <c r="P60" s="128" t="e">
        <f aca="false">SUMIF(#REF!,IC!P33,#REF!)</f>
        <v>#REF!</v>
      </c>
      <c r="Q60" s="128" t="e">
        <f aca="false">SUMIF(#REF!,IC!Q33,#REF!)</f>
        <v>#REF!</v>
      </c>
      <c r="R60" s="128" t="e">
        <f aca="false">SUMIF(#REF!,IC!R33,#REF!)</f>
        <v>#REF!</v>
      </c>
      <c r="S60" s="128" t="e">
        <f aca="false">SUMIF(#REF!,IC!S33,#REF!)</f>
        <v>#REF!</v>
      </c>
      <c r="T60" s="128" t="e">
        <f aca="false">SUMIF(#REF!,IC!T33,#REF!)</f>
        <v>#REF!</v>
      </c>
      <c r="U60" s="128" t="e">
        <f aca="false">SUMIF(#REF!,IC!U33,#REF!)</f>
        <v>#REF!</v>
      </c>
      <c r="V60" s="128" t="e">
        <f aca="false">SUMIF(#REF!,IC!V33,#REF!)</f>
        <v>#REF!</v>
      </c>
      <c r="W60" s="128" t="e">
        <f aca="false">SUMIF(#REF!,IC!W33,#REF!)</f>
        <v>#REF!</v>
      </c>
      <c r="X60" s="128" t="e">
        <f aca="false">SUMIF(#REF!,IC!X33,#REF!)</f>
        <v>#REF!</v>
      </c>
      <c r="Y60" s="128" t="e">
        <f aca="false">SUMIF(#REF!,IC!Y33,#REF!)</f>
        <v>#REF!</v>
      </c>
      <c r="Z60" s="128" t="e">
        <f aca="false">SUMIF(#REF!,IC!Z33,#REF!)</f>
        <v>#REF!</v>
      </c>
      <c r="AA60" s="128" t="e">
        <f aca="false">SUMIF(#REF!,IC!AA33,#REF!)</f>
        <v>#REF!</v>
      </c>
      <c r="AB60" s="128" t="e">
        <f aca="false">SUMIF(#REF!,IC!AB33,#REF!)</f>
        <v>#REF!</v>
      </c>
      <c r="AC60" s="128" t="e">
        <f aca="false">SUMIF(#REF!,IC!AC33,#REF!)</f>
        <v>#REF!</v>
      </c>
      <c r="AD60" s="128" t="e">
        <f aca="false">SUMIF(#REF!,IC!AD33,#REF!)</f>
        <v>#REF!</v>
      </c>
      <c r="AE60" s="128" t="e">
        <f aca="false">SUMIF(#REF!,IC!AE33,#REF!)</f>
        <v>#REF!</v>
      </c>
      <c r="AF60" s="128" t="e">
        <f aca="false">SUMIF(#REF!,IC!AF33,#REF!)</f>
        <v>#REF!</v>
      </c>
      <c r="AG60" s="128" t="e">
        <f aca="false">SUMIF(#REF!,IC!AG33,#REF!)</f>
        <v>#REF!</v>
      </c>
      <c r="AH60" s="128" t="e">
        <f aca="false">SUMIF(#REF!,IC!AH33,#REF!)</f>
        <v>#REF!</v>
      </c>
      <c r="AI60" s="128" t="e">
        <f aca="false">SUMIF(#REF!,IC!AI33,#REF!)</f>
        <v>#REF!</v>
      </c>
      <c r="AJ60" s="128" t="e">
        <f aca="false">SUMIF(#REF!,IC!AJ33,#REF!)</f>
        <v>#REF!</v>
      </c>
      <c r="AK60" s="128" t="e">
        <f aca="false">SUMIF(#REF!,IC!AK33,#REF!)</f>
        <v>#REF!</v>
      </c>
      <c r="AL60" s="128" t="e">
        <f aca="false">SUMIF(#REF!,IC!AL33,#REF!)</f>
        <v>#REF!</v>
      </c>
      <c r="AM60" s="128" t="e">
        <f aca="false">SUMIF(#REF!,IC!AM33,#REF!)</f>
        <v>#REF!</v>
      </c>
      <c r="AN60" s="128" t="e">
        <f aca="false">SUMIF(#REF!,IC!AN33,#REF!)</f>
        <v>#REF!</v>
      </c>
      <c r="AO60" s="128" t="e">
        <f aca="false">SUMIF(#REF!,IC!AO33,#REF!)</f>
        <v>#REF!</v>
      </c>
      <c r="AP60" s="128" t="e">
        <f aca="false">SUMIF(#REF!,IC!AP33,#REF!)</f>
        <v>#REF!</v>
      </c>
      <c r="AQ60" s="128" t="e">
        <f aca="false">SUMIF(#REF!,IC!AQ33,#REF!)</f>
        <v>#REF!</v>
      </c>
      <c r="AR60" s="128" t="e">
        <f aca="false">SUMIF(#REF!,IC!AR33,#REF!)</f>
        <v>#REF!</v>
      </c>
      <c r="AS60" s="128" t="e">
        <f aca="false">SUMIF(#REF!,IC!AS33,#REF!)</f>
        <v>#REF!</v>
      </c>
      <c r="AT60" s="128" t="e">
        <f aca="false">SUMIF(#REF!,IC!AT33,#REF!)</f>
        <v>#REF!</v>
      </c>
      <c r="AU60" s="128" t="e">
        <f aca="false">SUMIF(#REF!,IC!AU33,#REF!)</f>
        <v>#REF!</v>
      </c>
      <c r="AV60" s="128" t="e">
        <f aca="false">SUMIF(#REF!,IC!AV33,#REF!)</f>
        <v>#REF!</v>
      </c>
      <c r="AW60" s="128" t="e">
        <f aca="false">SUMIF(#REF!,IC!AW33,#REF!)</f>
        <v>#REF!</v>
      </c>
      <c r="AX60" s="128" t="e">
        <f aca="false">SUMIF(#REF!,IC!AX33,#REF!)</f>
        <v>#REF!</v>
      </c>
      <c r="AY60" s="128" t="e">
        <f aca="false">SUMIF(#REF!,IC!AY33,#REF!)</f>
        <v>#REF!</v>
      </c>
      <c r="AZ60" s="128" t="e">
        <f aca="false">SUMIF(#REF!,IC!AZ33,#REF!)</f>
        <v>#REF!</v>
      </c>
      <c r="BA60" s="128" t="e">
        <f aca="false">SUMIF(#REF!,IC!BA33,#REF!)</f>
        <v>#REF!</v>
      </c>
      <c r="BB60" s="128" t="e">
        <f aca="false">SUMIF(#REF!,IC!BB33,#REF!)</f>
        <v>#REF!</v>
      </c>
      <c r="BC60" s="128" t="e">
        <f aca="false">SUMIF(#REF!,IC!BC33,#REF!)</f>
        <v>#REF!</v>
      </c>
      <c r="BD60" s="128" t="e">
        <f aca="false">SUMIF(#REF!,IC!BD33,#REF!)</f>
        <v>#REF!</v>
      </c>
      <c r="BE60" s="128" t="e">
        <f aca="false">SUMIF(#REF!,IC!BE33,#REF!)</f>
        <v>#REF!</v>
      </c>
      <c r="BF60" s="128" t="e">
        <f aca="false">SUMIF(#REF!,IC!BF33,#REF!)</f>
        <v>#REF!</v>
      </c>
      <c r="BG60" s="128" t="e">
        <f aca="false">SUMIF(#REF!,IC!BG33,#REF!)</f>
        <v>#REF!</v>
      </c>
      <c r="BH60" s="128" t="e">
        <f aca="false">SUMIF(#REF!,IC!BH33,#REF!)</f>
        <v>#REF!</v>
      </c>
      <c r="BI60" s="128" t="e">
        <f aca="false">SUMIF(#REF!,IC!BI33,#REF!)</f>
        <v>#REF!</v>
      </c>
      <c r="BJ60" s="128" t="e">
        <f aca="false">SUMIF(#REF!,IC!BJ33,#REF!)</f>
        <v>#REF!</v>
      </c>
      <c r="BK60" s="128" t="e">
        <f aca="false">SUMIF(#REF!,IC!BK33,#REF!)</f>
        <v>#REF!</v>
      </c>
      <c r="BL60" s="128" t="e">
        <f aca="false">SUMIF(#REF!,IC!BL33,#REF!)</f>
        <v>#REF!</v>
      </c>
      <c r="BM60" s="128" t="e">
        <f aca="false">SUMIF(#REF!,IC!BM33,#REF!)</f>
        <v>#REF!</v>
      </c>
      <c r="BN60" s="128" t="e">
        <f aca="false">SUMIF(#REF!,IC!BN33,#REF!)</f>
        <v>#REF!</v>
      </c>
      <c r="BO60" s="128" t="e">
        <f aca="false">SUMIF(#REF!,IC!BO33,#REF!)</f>
        <v>#REF!</v>
      </c>
      <c r="BP60" s="128" t="e">
        <f aca="false">SUMIF(#REF!,IC!BP33,#REF!)</f>
        <v>#REF!</v>
      </c>
      <c r="BQ60" s="128" t="e">
        <f aca="false">SUMIF(#REF!,IC!BQ33,#REF!)</f>
        <v>#REF!</v>
      </c>
    </row>
    <row r="61" customFormat="false" ht="11.25" hidden="false" customHeight="false" outlineLevel="0" collapsed="false">
      <c r="A61" s="123" t="s">
        <v>116</v>
      </c>
      <c r="B61" s="96"/>
      <c r="C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96"/>
      <c r="AL61" s="96"/>
      <c r="AM61" s="96"/>
      <c r="AN61" s="96"/>
      <c r="AO61" s="96"/>
      <c r="AP61" s="96"/>
      <c r="AQ61" s="96"/>
      <c r="AR61" s="96"/>
      <c r="AS61" s="96"/>
      <c r="AT61" s="96"/>
      <c r="AU61" s="96"/>
      <c r="AV61" s="96"/>
      <c r="AW61" s="96"/>
      <c r="AX61" s="96"/>
    </row>
    <row r="62" customFormat="false" ht="11.25" hidden="false" customHeight="false" outlineLevel="0" collapsed="false">
      <c r="A62" s="130" t="s">
        <v>200</v>
      </c>
      <c r="B62" s="131" t="e">
        <f aca="false">$A$1</f>
        <v>#REF!</v>
      </c>
      <c r="C62" s="132" t="e">
        <f aca="false">SUM(D62:BQ62)</f>
        <v>#REF!</v>
      </c>
      <c r="D62" s="132" t="e">
        <f aca="false">(SUMIF(#REF!,IC!D33,#REF!)+SUMIF(#REF!,IC!D33,#REF!))*-1</f>
        <v>#REF!</v>
      </c>
      <c r="E62" s="132" t="e">
        <f aca="false">(SUMIF(#REF!,IC!E33,#REF!)+SUMIF(#REF!,IC!E33,#REF!))*-1</f>
        <v>#REF!</v>
      </c>
      <c r="F62" s="132" t="e">
        <f aca="false">(SUMIF(#REF!,IC!F33,#REF!)+SUMIF(#REF!,IC!F33,#REF!))*-1</f>
        <v>#REF!</v>
      </c>
      <c r="G62" s="132" t="e">
        <f aca="false">(SUMIF(#REF!,IC!G33,#REF!)+SUMIF(#REF!,IC!G33,#REF!))*-1</f>
        <v>#REF!</v>
      </c>
      <c r="H62" s="132" t="e">
        <f aca="false">(SUMIF(#REF!,IC!H33,#REF!)+SUMIF(#REF!,IC!H33,#REF!))*-1</f>
        <v>#REF!</v>
      </c>
      <c r="I62" s="132" t="e">
        <f aca="false">(SUMIF(#REF!,IC!I33,#REF!)+SUMIF(#REF!,IC!I33,#REF!))*-1</f>
        <v>#REF!</v>
      </c>
      <c r="J62" s="132" t="e">
        <f aca="false">(SUMIF(#REF!,IC!J33,#REF!)+SUMIF(#REF!,IC!J33,#REF!))*-1</f>
        <v>#REF!</v>
      </c>
      <c r="K62" s="132" t="e">
        <f aca="false">(SUMIF(#REF!,IC!K33,#REF!)+SUMIF(#REF!,IC!K33,#REF!))*-1</f>
        <v>#REF!</v>
      </c>
      <c r="L62" s="132" t="e">
        <f aca="false">(SUMIF(#REF!,IC!L33,#REF!)+SUMIF(#REF!,IC!L33,#REF!))*-1</f>
        <v>#REF!</v>
      </c>
      <c r="M62" s="132" t="e">
        <f aca="false">(SUMIF(#REF!,IC!M33,#REF!)+SUMIF(#REF!,IC!M33,#REF!))*-1</f>
        <v>#REF!</v>
      </c>
      <c r="N62" s="132" t="e">
        <f aca="false">(SUMIF(#REF!,IC!N33,#REF!)+SUMIF(#REF!,IC!N33,#REF!))*-1</f>
        <v>#REF!</v>
      </c>
      <c r="O62" s="132" t="e">
        <f aca="false">(SUMIF(#REF!,IC!O33,#REF!)+SUMIF(#REF!,IC!O33,#REF!))*-1</f>
        <v>#REF!</v>
      </c>
      <c r="P62" s="132" t="e">
        <f aca="false">(SUMIF(#REF!,IC!P33,#REF!)+SUMIF(#REF!,IC!P33,#REF!))*-1</f>
        <v>#REF!</v>
      </c>
      <c r="Q62" s="132" t="e">
        <f aca="false">(SUMIF(#REF!,IC!Q33,#REF!)+SUMIF(#REF!,IC!Q33,#REF!))*-1</f>
        <v>#REF!</v>
      </c>
      <c r="R62" s="132" t="e">
        <f aca="false">(SUMIF(#REF!,IC!R33,#REF!)+SUMIF(#REF!,IC!R33,#REF!))*-1</f>
        <v>#REF!</v>
      </c>
      <c r="S62" s="132" t="e">
        <f aca="false">(SUMIF(#REF!,IC!S33,#REF!)+SUMIF(#REF!,IC!S33,#REF!))*-1</f>
        <v>#REF!</v>
      </c>
      <c r="T62" s="132" t="e">
        <f aca="false">(SUMIF(#REF!,IC!T33,#REF!)+SUMIF(#REF!,IC!T33,#REF!))*-1</f>
        <v>#REF!</v>
      </c>
      <c r="U62" s="132" t="e">
        <f aca="false">(SUMIF(#REF!,IC!U33,#REF!)+SUMIF(#REF!,IC!U33,#REF!))*-1</f>
        <v>#REF!</v>
      </c>
      <c r="V62" s="132" t="e">
        <f aca="false">(SUMIF(#REF!,IC!V33,#REF!)+SUMIF(#REF!,IC!V33,#REF!))*-1</f>
        <v>#REF!</v>
      </c>
      <c r="W62" s="132" t="e">
        <f aca="false">(SUMIF(#REF!,IC!W33,#REF!)+SUMIF(#REF!,IC!W33,#REF!))*-1</f>
        <v>#REF!</v>
      </c>
      <c r="X62" s="132" t="e">
        <f aca="false">(SUMIF(#REF!,IC!X33,#REF!)+SUMIF(#REF!,IC!X33,#REF!))*-1</f>
        <v>#REF!</v>
      </c>
      <c r="Y62" s="132" t="e">
        <f aca="false">(SUMIF(#REF!,IC!Y33,#REF!)+SUMIF(#REF!,IC!Y33,#REF!))*-1</f>
        <v>#REF!</v>
      </c>
      <c r="Z62" s="132" t="e">
        <f aca="false">(SUMIF(#REF!,IC!Z33,#REF!)+SUMIF(#REF!,IC!Z33,#REF!))*-1</f>
        <v>#REF!</v>
      </c>
      <c r="AA62" s="132" t="e">
        <f aca="false">(SUMIF(#REF!,IC!AA33,#REF!)+SUMIF(#REF!,IC!AA33,#REF!))*-1</f>
        <v>#REF!</v>
      </c>
      <c r="AB62" s="132" t="e">
        <f aca="false">(SUMIF(#REF!,IC!AB33,#REF!)+SUMIF(#REF!,IC!AB33,#REF!))*-1</f>
        <v>#REF!</v>
      </c>
      <c r="AC62" s="132" t="e">
        <f aca="false">(SUMIF(#REF!,IC!AC33,#REF!)+SUMIF(#REF!,IC!AC33,#REF!))*-1</f>
        <v>#REF!</v>
      </c>
      <c r="AD62" s="132" t="e">
        <f aca="false">(SUMIF(#REF!,IC!AD33,#REF!)+SUMIF(#REF!,IC!AD33,#REF!))*-1</f>
        <v>#REF!</v>
      </c>
      <c r="AE62" s="132" t="e">
        <f aca="false">(SUMIF(#REF!,IC!AE33,#REF!)+SUMIF(#REF!,IC!AE33,#REF!))*-1</f>
        <v>#REF!</v>
      </c>
      <c r="AF62" s="132" t="e">
        <f aca="false">(SUMIF(#REF!,IC!AF33,#REF!)+SUMIF(#REF!,IC!AF33,#REF!))*-1</f>
        <v>#REF!</v>
      </c>
      <c r="AG62" s="132" t="e">
        <f aca="false">(SUMIF(#REF!,IC!AG33,#REF!)+SUMIF(#REF!,IC!AG33,#REF!))*-1</f>
        <v>#REF!</v>
      </c>
      <c r="AH62" s="132" t="e">
        <f aca="false">(SUMIF(#REF!,IC!AH33,#REF!)+SUMIF(#REF!,IC!AH33,#REF!))*-1</f>
        <v>#REF!</v>
      </c>
      <c r="AI62" s="132" t="e">
        <f aca="false">(SUMIF(#REF!,IC!AI33,#REF!)+SUMIF(#REF!,IC!AI33,#REF!))*-1</f>
        <v>#REF!</v>
      </c>
      <c r="AJ62" s="132" t="e">
        <f aca="false">(SUMIF(#REF!,IC!AJ33,#REF!)+SUMIF(#REF!,IC!AJ33,#REF!))*-1</f>
        <v>#REF!</v>
      </c>
      <c r="AK62" s="132" t="e">
        <f aca="false">(SUMIF(#REF!,IC!AK33,#REF!)+SUMIF(#REF!,IC!AK33,#REF!))*-1</f>
        <v>#REF!</v>
      </c>
      <c r="AL62" s="132" t="e">
        <f aca="false">(SUMIF(#REF!,IC!AL33,#REF!)+SUMIF(#REF!,IC!AL33,#REF!))*-1</f>
        <v>#REF!</v>
      </c>
      <c r="AM62" s="132" t="e">
        <f aca="false">(SUMIF(#REF!,IC!AM33,#REF!)+SUMIF(#REF!,IC!AM33,#REF!))*-1</f>
        <v>#REF!</v>
      </c>
      <c r="AN62" s="132" t="e">
        <f aca="false">(SUMIF(#REF!,IC!AN33,#REF!)+SUMIF(#REF!,IC!AN33,#REF!))*-1</f>
        <v>#REF!</v>
      </c>
      <c r="AO62" s="132" t="e">
        <f aca="false">(SUMIF(#REF!,IC!AO33,#REF!)+SUMIF(#REF!,IC!AO33,#REF!))*-1</f>
        <v>#REF!</v>
      </c>
      <c r="AP62" s="132" t="e">
        <f aca="false">(SUMIF(#REF!,IC!AP33,#REF!)+SUMIF(#REF!,IC!AP33,#REF!))*-1</f>
        <v>#REF!</v>
      </c>
      <c r="AQ62" s="132" t="e">
        <f aca="false">(SUMIF(#REF!,IC!AQ33,#REF!)+SUMIF(#REF!,IC!AQ33,#REF!))*-1</f>
        <v>#REF!</v>
      </c>
      <c r="AR62" s="132" t="e">
        <f aca="false">(SUMIF(#REF!,IC!AR33,#REF!)+SUMIF(#REF!,IC!AR33,#REF!))*-1</f>
        <v>#REF!</v>
      </c>
      <c r="AS62" s="132" t="e">
        <f aca="false">(SUMIF(#REF!,IC!AS33,#REF!)+SUMIF(#REF!,IC!AS33,#REF!))*-1</f>
        <v>#REF!</v>
      </c>
      <c r="AT62" s="132" t="e">
        <f aca="false">(SUMIF(#REF!,IC!AT33,#REF!)+SUMIF(#REF!,IC!AT33,#REF!))*-1</f>
        <v>#REF!</v>
      </c>
      <c r="AU62" s="132" t="e">
        <f aca="false">(SUMIF(#REF!,IC!AU33,#REF!)+SUMIF(#REF!,IC!AU33,#REF!))*-1</f>
        <v>#REF!</v>
      </c>
      <c r="AV62" s="132" t="e">
        <f aca="false">(SUMIF(#REF!,IC!AV33,#REF!)+SUMIF(#REF!,IC!AV33,#REF!))*-1</f>
        <v>#REF!</v>
      </c>
      <c r="AW62" s="132" t="e">
        <f aca="false">(SUMIF(#REF!,IC!AW33,#REF!)+SUMIF(#REF!,IC!AW33,#REF!))*-1</f>
        <v>#REF!</v>
      </c>
      <c r="AX62" s="132" t="e">
        <f aca="false">(SUMIF(#REF!,IC!AX33,#REF!)+SUMIF(#REF!,IC!AX33,#REF!))*-1</f>
        <v>#REF!</v>
      </c>
      <c r="AY62" s="132" t="e">
        <f aca="false">(SUMIF(#REF!,IC!AY33,#REF!)+SUMIF(#REF!,IC!AY33,#REF!))*-1</f>
        <v>#REF!</v>
      </c>
      <c r="AZ62" s="132" t="e">
        <f aca="false">(SUMIF(#REF!,IC!AZ33,#REF!)+SUMIF(#REF!,IC!AZ33,#REF!))*-1</f>
        <v>#REF!</v>
      </c>
      <c r="BA62" s="132" t="e">
        <f aca="false">(SUMIF(#REF!,IC!BA33,#REF!)+SUMIF(#REF!,IC!BA33,#REF!))*-1</f>
        <v>#REF!</v>
      </c>
      <c r="BB62" s="132" t="e">
        <f aca="false">(SUMIF(#REF!,IC!BB33,#REF!)+SUMIF(#REF!,IC!BB33,#REF!))*-1</f>
        <v>#REF!</v>
      </c>
      <c r="BC62" s="132" t="e">
        <f aca="false">(SUMIF(#REF!,IC!BC33,#REF!)+SUMIF(#REF!,IC!BC33,#REF!))*-1</f>
        <v>#REF!</v>
      </c>
      <c r="BD62" s="132" t="e">
        <f aca="false">(SUMIF(#REF!,IC!BD33,#REF!)+SUMIF(#REF!,IC!BD33,#REF!))*-1</f>
        <v>#REF!</v>
      </c>
      <c r="BE62" s="132" t="e">
        <f aca="false">(SUMIF(#REF!,IC!BE33,#REF!)+SUMIF(#REF!,IC!BE33,#REF!))*-1</f>
        <v>#REF!</v>
      </c>
      <c r="BF62" s="132" t="e">
        <f aca="false">(SUMIF(#REF!,IC!BF33,#REF!)+SUMIF(#REF!,IC!BF33,#REF!))*-1</f>
        <v>#REF!</v>
      </c>
      <c r="BG62" s="132" t="e">
        <f aca="false">(SUMIF(#REF!,IC!BG33,#REF!)+SUMIF(#REF!,IC!BG33,#REF!))*-1</f>
        <v>#REF!</v>
      </c>
      <c r="BH62" s="132" t="e">
        <f aca="false">(SUMIF(#REF!,IC!BH33,#REF!)+SUMIF(#REF!,IC!BH33,#REF!))*-1</f>
        <v>#REF!</v>
      </c>
      <c r="BI62" s="132" t="e">
        <f aca="false">(SUMIF(#REF!,IC!BI33,#REF!)+SUMIF(#REF!,IC!BI33,#REF!))*-1</f>
        <v>#REF!</v>
      </c>
      <c r="BJ62" s="132" t="e">
        <f aca="false">(SUMIF(#REF!,IC!BJ33,#REF!)+SUMIF(#REF!,IC!BJ33,#REF!))*-1</f>
        <v>#REF!</v>
      </c>
      <c r="BK62" s="132" t="e">
        <f aca="false">(SUMIF(#REF!,IC!BK33,#REF!)+SUMIF(#REF!,IC!BK33,#REF!))*-1</f>
        <v>#REF!</v>
      </c>
      <c r="BL62" s="132" t="e">
        <f aca="false">(SUMIF(#REF!,IC!BL33,#REF!)+SUMIF(#REF!,IC!BL33,#REF!))*-1</f>
        <v>#REF!</v>
      </c>
      <c r="BM62" s="132" t="e">
        <f aca="false">(SUMIF(#REF!,IC!BM33,#REF!)+SUMIF(#REF!,IC!BM33,#REF!))*-1</f>
        <v>#REF!</v>
      </c>
      <c r="BN62" s="132" t="e">
        <f aca="false">(SUMIF(#REF!,IC!BN33,#REF!)+SUMIF(#REF!,IC!BN33,#REF!))*-1</f>
        <v>#REF!</v>
      </c>
      <c r="BO62" s="132" t="e">
        <f aca="false">(SUMIF(#REF!,IC!BO33,#REF!)+SUMIF(#REF!,IC!BO33,#REF!))*-1</f>
        <v>#REF!</v>
      </c>
      <c r="BP62" s="132" t="e">
        <f aca="false">(SUMIF(#REF!,IC!BP33,#REF!)+SUMIF(#REF!,IC!BP33,#REF!))*-1</f>
        <v>#REF!</v>
      </c>
      <c r="BQ62" s="132" t="e">
        <f aca="false">(SUMIF(#REF!,IC!BQ33,#REF!)+SUMIF(#REF!,IC!BQ33,#REF!))*-1</f>
        <v>#REF!</v>
      </c>
    </row>
    <row r="63" customFormat="false" ht="11.25" hidden="false" customHeight="false" outlineLevel="0" collapsed="false">
      <c r="A63" s="123" t="s">
        <v>117</v>
      </c>
      <c r="B63" s="96"/>
      <c r="C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</row>
    <row r="64" customFormat="false" ht="11.25" hidden="false" customHeight="false" outlineLevel="0" collapsed="false">
      <c r="A64" s="130" t="s">
        <v>200</v>
      </c>
      <c r="B64" s="131" t="e">
        <f aca="false">$A$1</f>
        <v>#REF!</v>
      </c>
      <c r="C64" s="132" t="e">
        <f aca="false">SUM(D64:BQ64)</f>
        <v>#REF!</v>
      </c>
      <c r="D64" s="132" t="e">
        <f aca="false">(SUMIF(#REF!,IC!D33,#REF!)+SUMIF(#REF!,IC!D33,#REF!))*-1</f>
        <v>#REF!</v>
      </c>
      <c r="E64" s="132" t="e">
        <f aca="false">(SUMIF(#REF!,IC!E33,#REF!)+SUMIF(#REF!,IC!E33,#REF!))*-1</f>
        <v>#REF!</v>
      </c>
      <c r="F64" s="132" t="e">
        <f aca="false">(SUMIF(#REF!,IC!F33,#REF!)+SUMIF(#REF!,IC!F33,#REF!))*-1</f>
        <v>#REF!</v>
      </c>
      <c r="G64" s="132" t="e">
        <f aca="false">(SUMIF(#REF!,IC!G33,#REF!)+SUMIF(#REF!,IC!G33,#REF!))*-1</f>
        <v>#REF!</v>
      </c>
      <c r="H64" s="132" t="e">
        <f aca="false">(SUMIF(#REF!,IC!H33,#REF!)+SUMIF(#REF!,IC!H33,#REF!))*-1</f>
        <v>#REF!</v>
      </c>
      <c r="I64" s="132" t="e">
        <f aca="false">(SUMIF(#REF!,IC!I33,#REF!)+SUMIF(#REF!,IC!I33,#REF!))*-1</f>
        <v>#REF!</v>
      </c>
      <c r="J64" s="132" t="e">
        <f aca="false">(SUMIF(#REF!,IC!J33,#REF!)+SUMIF(#REF!,IC!J33,#REF!))*-1</f>
        <v>#REF!</v>
      </c>
      <c r="K64" s="132" t="e">
        <f aca="false">(SUMIF(#REF!,IC!K33,#REF!)+SUMIF(#REF!,IC!K33,#REF!))*-1</f>
        <v>#REF!</v>
      </c>
      <c r="L64" s="132" t="e">
        <f aca="false">(SUMIF(#REF!,IC!L33,#REF!)+SUMIF(#REF!,IC!L33,#REF!))*-1</f>
        <v>#REF!</v>
      </c>
      <c r="M64" s="132" t="e">
        <f aca="false">(SUMIF(#REF!,IC!M33,#REF!)+SUMIF(#REF!,IC!M33,#REF!))*-1</f>
        <v>#REF!</v>
      </c>
      <c r="N64" s="132" t="e">
        <f aca="false">(SUMIF(#REF!,IC!N33,#REF!)+SUMIF(#REF!,IC!N33,#REF!))*-1</f>
        <v>#REF!</v>
      </c>
      <c r="O64" s="132" t="e">
        <f aca="false">(SUMIF(#REF!,IC!O33,#REF!)+SUMIF(#REF!,IC!O33,#REF!))*-1</f>
        <v>#REF!</v>
      </c>
      <c r="P64" s="132" t="e">
        <f aca="false">(SUMIF(#REF!,IC!P33,#REF!)+SUMIF(#REF!,IC!P33,#REF!))*-1</f>
        <v>#REF!</v>
      </c>
      <c r="Q64" s="132" t="e">
        <f aca="false">(SUMIF(#REF!,IC!Q33,#REF!)+SUMIF(#REF!,IC!Q33,#REF!))*-1</f>
        <v>#REF!</v>
      </c>
      <c r="R64" s="132" t="e">
        <f aca="false">(SUMIF(#REF!,IC!R33,#REF!)+SUMIF(#REF!,IC!R33,#REF!))*-1</f>
        <v>#REF!</v>
      </c>
      <c r="S64" s="132" t="e">
        <f aca="false">(SUMIF(#REF!,IC!S33,#REF!)+SUMIF(#REF!,IC!S33,#REF!))*-1</f>
        <v>#REF!</v>
      </c>
      <c r="T64" s="132" t="e">
        <f aca="false">(SUMIF(#REF!,IC!T33,#REF!)+SUMIF(#REF!,IC!T33,#REF!))*-1</f>
        <v>#REF!</v>
      </c>
      <c r="U64" s="132" t="e">
        <f aca="false">(SUMIF(#REF!,IC!U33,#REF!)+SUMIF(#REF!,IC!U33,#REF!))*-1</f>
        <v>#REF!</v>
      </c>
      <c r="V64" s="132" t="e">
        <f aca="false">(SUMIF(#REF!,IC!V33,#REF!)+SUMIF(#REF!,IC!V33,#REF!))*-1</f>
        <v>#REF!</v>
      </c>
      <c r="W64" s="132" t="e">
        <f aca="false">(SUMIF(#REF!,IC!W33,#REF!)+SUMIF(#REF!,IC!W33,#REF!))*-1</f>
        <v>#REF!</v>
      </c>
      <c r="X64" s="132" t="e">
        <f aca="false">(SUMIF(#REF!,IC!X33,#REF!)+SUMIF(#REF!,IC!X33,#REF!))*-1</f>
        <v>#REF!</v>
      </c>
      <c r="Y64" s="132" t="e">
        <f aca="false">(SUMIF(#REF!,IC!Y33,#REF!)+SUMIF(#REF!,IC!Y33,#REF!))*-1</f>
        <v>#REF!</v>
      </c>
      <c r="Z64" s="132" t="e">
        <f aca="false">(SUMIF(#REF!,IC!Z33,#REF!)+SUMIF(#REF!,IC!Z33,#REF!))*-1</f>
        <v>#REF!</v>
      </c>
      <c r="AA64" s="132" t="e">
        <f aca="false">(SUMIF(#REF!,IC!AA33,#REF!)+SUMIF(#REF!,IC!AA33,#REF!))*-1</f>
        <v>#REF!</v>
      </c>
      <c r="AB64" s="132" t="e">
        <f aca="false">(SUMIF(#REF!,IC!AB33,#REF!)+SUMIF(#REF!,IC!AB33,#REF!))*-1</f>
        <v>#REF!</v>
      </c>
      <c r="AC64" s="132" t="e">
        <f aca="false">(SUMIF(#REF!,IC!AC33,#REF!)+SUMIF(#REF!,IC!AC33,#REF!))*-1</f>
        <v>#REF!</v>
      </c>
      <c r="AD64" s="132" t="e">
        <f aca="false">(SUMIF(#REF!,IC!AD33,#REF!)+SUMIF(#REF!,IC!AD33,#REF!))*-1</f>
        <v>#REF!</v>
      </c>
      <c r="AE64" s="132" t="e">
        <f aca="false">(SUMIF(#REF!,IC!AE33,#REF!)+SUMIF(#REF!,IC!AE33,#REF!))*-1</f>
        <v>#REF!</v>
      </c>
      <c r="AF64" s="132" t="e">
        <f aca="false">(SUMIF(#REF!,IC!AF33,#REF!)+SUMIF(#REF!,IC!AF33,#REF!))*-1</f>
        <v>#REF!</v>
      </c>
      <c r="AG64" s="132" t="e">
        <f aca="false">(SUMIF(#REF!,IC!AG33,#REF!)+SUMIF(#REF!,IC!AG33,#REF!))*-1</f>
        <v>#REF!</v>
      </c>
      <c r="AH64" s="132" t="e">
        <f aca="false">(SUMIF(#REF!,IC!AH33,#REF!)+SUMIF(#REF!,IC!AH33,#REF!))*-1</f>
        <v>#REF!</v>
      </c>
      <c r="AI64" s="132" t="e">
        <f aca="false">(SUMIF(#REF!,IC!AI33,#REF!)+SUMIF(#REF!,IC!AI33,#REF!))*-1</f>
        <v>#REF!</v>
      </c>
      <c r="AJ64" s="132" t="e">
        <f aca="false">(SUMIF(#REF!,IC!AJ33,#REF!)+SUMIF(#REF!,IC!AJ33,#REF!))*-1</f>
        <v>#REF!</v>
      </c>
      <c r="AK64" s="132" t="e">
        <f aca="false">(SUMIF(#REF!,IC!AK33,#REF!)+SUMIF(#REF!,IC!AK33,#REF!))*-1</f>
        <v>#REF!</v>
      </c>
      <c r="AL64" s="132" t="e">
        <f aca="false">(SUMIF(#REF!,IC!AL33,#REF!)+SUMIF(#REF!,IC!AL33,#REF!))*-1</f>
        <v>#REF!</v>
      </c>
      <c r="AM64" s="132" t="e">
        <f aca="false">(SUMIF(#REF!,IC!AM33,#REF!)+SUMIF(#REF!,IC!AM33,#REF!))*-1</f>
        <v>#REF!</v>
      </c>
      <c r="AN64" s="132" t="e">
        <f aca="false">(SUMIF(#REF!,IC!AN33,#REF!)+SUMIF(#REF!,IC!AN33,#REF!))*-1</f>
        <v>#REF!</v>
      </c>
      <c r="AO64" s="132" t="e">
        <f aca="false">(SUMIF(#REF!,IC!AO33,#REF!)+SUMIF(#REF!,IC!AO33,#REF!))*-1</f>
        <v>#REF!</v>
      </c>
      <c r="AP64" s="132" t="e">
        <f aca="false">(SUMIF(#REF!,IC!AP33,#REF!)+SUMIF(#REF!,IC!AP33,#REF!))*-1</f>
        <v>#REF!</v>
      </c>
      <c r="AQ64" s="132" t="e">
        <f aca="false">(SUMIF(#REF!,IC!AQ33,#REF!)+SUMIF(#REF!,IC!AQ33,#REF!))*-1</f>
        <v>#REF!</v>
      </c>
      <c r="AR64" s="132" t="e">
        <f aca="false">(SUMIF(#REF!,IC!AR33,#REF!)+SUMIF(#REF!,IC!AR33,#REF!))*-1</f>
        <v>#REF!</v>
      </c>
      <c r="AS64" s="132" t="e">
        <f aca="false">(SUMIF(#REF!,IC!AS33,#REF!)+SUMIF(#REF!,IC!AS33,#REF!))*-1</f>
        <v>#REF!</v>
      </c>
      <c r="AT64" s="132" t="e">
        <f aca="false">(SUMIF(#REF!,IC!AT33,#REF!)+SUMIF(#REF!,IC!AT33,#REF!))*-1</f>
        <v>#REF!</v>
      </c>
      <c r="AU64" s="132" t="e">
        <f aca="false">(SUMIF(#REF!,IC!AU33,#REF!)+SUMIF(#REF!,IC!AU33,#REF!))*-1</f>
        <v>#REF!</v>
      </c>
      <c r="AV64" s="132" t="e">
        <f aca="false">(SUMIF(#REF!,IC!AV33,#REF!)+SUMIF(#REF!,IC!AV33,#REF!))*-1</f>
        <v>#REF!</v>
      </c>
      <c r="AW64" s="132" t="e">
        <f aca="false">(SUMIF(#REF!,IC!AW33,#REF!)+SUMIF(#REF!,IC!AW33,#REF!))*-1</f>
        <v>#REF!</v>
      </c>
      <c r="AX64" s="132" t="e">
        <f aca="false">(SUMIF(#REF!,IC!AX33,#REF!)+SUMIF(#REF!,IC!AX33,#REF!))*-1</f>
        <v>#REF!</v>
      </c>
      <c r="AY64" s="132" t="e">
        <f aca="false">(SUMIF(#REF!,IC!AY33,#REF!)+SUMIF(#REF!,IC!AY33,#REF!))*-1</f>
        <v>#REF!</v>
      </c>
      <c r="AZ64" s="132" t="e">
        <f aca="false">(SUMIF(#REF!,IC!AZ33,#REF!)+SUMIF(#REF!,IC!AZ33,#REF!))*-1</f>
        <v>#REF!</v>
      </c>
      <c r="BA64" s="132" t="e">
        <f aca="false">(SUMIF(#REF!,IC!BA33,#REF!)+SUMIF(#REF!,IC!BA33,#REF!))*-1</f>
        <v>#REF!</v>
      </c>
      <c r="BB64" s="132" t="e">
        <f aca="false">(SUMIF(#REF!,IC!BB33,#REF!)+SUMIF(#REF!,IC!BB33,#REF!))*-1</f>
        <v>#REF!</v>
      </c>
      <c r="BC64" s="132" t="e">
        <f aca="false">(SUMIF(#REF!,IC!BC33,#REF!)+SUMIF(#REF!,IC!BC33,#REF!))*-1</f>
        <v>#REF!</v>
      </c>
      <c r="BD64" s="132" t="e">
        <f aca="false">(SUMIF(#REF!,IC!BD33,#REF!)+SUMIF(#REF!,IC!BD33,#REF!))*-1</f>
        <v>#REF!</v>
      </c>
      <c r="BE64" s="132" t="e">
        <f aca="false">(SUMIF(#REF!,IC!BE33,#REF!)+SUMIF(#REF!,IC!BE33,#REF!))*-1</f>
        <v>#REF!</v>
      </c>
      <c r="BF64" s="132" t="e">
        <f aca="false">(SUMIF(#REF!,IC!BF33,#REF!)+SUMIF(#REF!,IC!BF33,#REF!))*-1</f>
        <v>#REF!</v>
      </c>
      <c r="BG64" s="132" t="e">
        <f aca="false">(SUMIF(#REF!,IC!BG33,#REF!)+SUMIF(#REF!,IC!BG33,#REF!))*-1</f>
        <v>#REF!</v>
      </c>
      <c r="BH64" s="132" t="e">
        <f aca="false">(SUMIF(#REF!,IC!BH33,#REF!)+SUMIF(#REF!,IC!BH33,#REF!))*-1</f>
        <v>#REF!</v>
      </c>
      <c r="BI64" s="132" t="e">
        <f aca="false">(SUMIF(#REF!,IC!BI33,#REF!)+SUMIF(#REF!,IC!BI33,#REF!))*-1</f>
        <v>#REF!</v>
      </c>
      <c r="BJ64" s="132" t="e">
        <f aca="false">(SUMIF(#REF!,IC!BJ33,#REF!)+SUMIF(#REF!,IC!BJ33,#REF!))*-1</f>
        <v>#REF!</v>
      </c>
      <c r="BK64" s="132" t="e">
        <f aca="false">(SUMIF(#REF!,IC!BK33,#REF!)+SUMIF(#REF!,IC!BK33,#REF!))*-1</f>
        <v>#REF!</v>
      </c>
      <c r="BL64" s="132" t="e">
        <f aca="false">(SUMIF(#REF!,IC!BL33,#REF!)+SUMIF(#REF!,IC!BL33,#REF!))*-1</f>
        <v>#REF!</v>
      </c>
      <c r="BM64" s="132" t="e">
        <f aca="false">(SUMIF(#REF!,IC!BM33,#REF!)+SUMIF(#REF!,IC!BM33,#REF!))*-1</f>
        <v>#REF!</v>
      </c>
      <c r="BN64" s="132" t="e">
        <f aca="false">(SUMIF(#REF!,IC!BN33,#REF!)+SUMIF(#REF!,IC!BN33,#REF!))*-1</f>
        <v>#REF!</v>
      </c>
      <c r="BO64" s="132" t="e">
        <f aca="false">(SUMIF(#REF!,IC!BO33,#REF!)+SUMIF(#REF!,IC!BO33,#REF!))*-1</f>
        <v>#REF!</v>
      </c>
      <c r="BP64" s="132" t="e">
        <f aca="false">(SUMIF(#REF!,IC!BP33,#REF!)+SUMIF(#REF!,IC!BP33,#REF!))*-1</f>
        <v>#REF!</v>
      </c>
      <c r="BQ64" s="132" t="e">
        <f aca="false">(SUMIF(#REF!,IC!BQ33,#REF!)+SUMIF(#REF!,IC!BQ33,#REF!))*-1</f>
        <v>#REF!</v>
      </c>
    </row>
    <row r="65" customFormat="false" ht="11.25" hidden="false" customHeight="false" outlineLevel="0" collapsed="false">
      <c r="A65" s="129" t="s">
        <v>118</v>
      </c>
      <c r="B65" s="124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</row>
    <row r="66" customFormat="false" ht="11.25" hidden="false" customHeight="false" outlineLevel="0" collapsed="false">
      <c r="A66" s="126" t="s">
        <v>199</v>
      </c>
      <c r="B66" s="127" t="e">
        <f aca="false">$A$1</f>
        <v>#REF!</v>
      </c>
      <c r="C66" s="128" t="e">
        <f aca="false">SUM(D66:BQ66)</f>
        <v>#REF!</v>
      </c>
      <c r="D66" s="128" t="e">
        <f aca="false">SUMIF(#REF!,IC!D33,#REF!)+SUMIF(#REF!,IC!D33,#REF!)</f>
        <v>#REF!</v>
      </c>
      <c r="E66" s="128" t="e">
        <f aca="false">SUMIF(#REF!,IC!E33,#REF!)+SUMIF(#REF!,IC!E33,#REF!)</f>
        <v>#REF!</v>
      </c>
      <c r="F66" s="128" t="e">
        <f aca="false">SUMIF(#REF!,IC!F33,#REF!)+SUMIF(#REF!,IC!F33,#REF!)</f>
        <v>#REF!</v>
      </c>
      <c r="G66" s="128" t="e">
        <f aca="false">SUMIF(#REF!,IC!G33,#REF!)+SUMIF(#REF!,IC!G33,#REF!)</f>
        <v>#REF!</v>
      </c>
      <c r="H66" s="128" t="e">
        <f aca="false">SUMIF(#REF!,IC!H33,#REF!)+SUMIF(#REF!,IC!H33,#REF!)</f>
        <v>#REF!</v>
      </c>
      <c r="I66" s="128" t="e">
        <f aca="false">SUMIF(#REF!,IC!I33,#REF!)+SUMIF(#REF!,IC!I33,#REF!)</f>
        <v>#REF!</v>
      </c>
      <c r="J66" s="128" t="e">
        <f aca="false">SUMIF(#REF!,IC!J33,#REF!)+SUMIF(#REF!,IC!J33,#REF!)</f>
        <v>#REF!</v>
      </c>
      <c r="K66" s="128" t="e">
        <f aca="false">SUMIF(#REF!,IC!K33,#REF!)+SUMIF(#REF!,IC!K33,#REF!)</f>
        <v>#REF!</v>
      </c>
      <c r="L66" s="128" t="e">
        <f aca="false">SUMIF(#REF!,IC!L33,#REF!)+SUMIF(#REF!,IC!L33,#REF!)</f>
        <v>#REF!</v>
      </c>
      <c r="M66" s="128" t="e">
        <f aca="false">SUMIF(#REF!,IC!M33,#REF!)+SUMIF(#REF!,IC!M33,#REF!)</f>
        <v>#REF!</v>
      </c>
      <c r="N66" s="128" t="e">
        <f aca="false">SUMIF(#REF!,IC!N33,#REF!)+SUMIF(#REF!,IC!N33,#REF!)</f>
        <v>#REF!</v>
      </c>
      <c r="O66" s="128" t="e">
        <f aca="false">SUMIF(#REF!,IC!O33,#REF!)+SUMIF(#REF!,IC!O33,#REF!)</f>
        <v>#REF!</v>
      </c>
      <c r="P66" s="128" t="e">
        <f aca="false">SUMIF(#REF!,IC!P33,#REF!)+SUMIF(#REF!,IC!P33,#REF!)</f>
        <v>#REF!</v>
      </c>
      <c r="Q66" s="128" t="e">
        <f aca="false">SUMIF(#REF!,IC!Q33,#REF!)+SUMIF(#REF!,IC!Q33,#REF!)</f>
        <v>#REF!</v>
      </c>
      <c r="R66" s="128" t="e">
        <f aca="false">SUMIF(#REF!,IC!R33,#REF!)+SUMIF(#REF!,IC!R33,#REF!)</f>
        <v>#REF!</v>
      </c>
      <c r="S66" s="128" t="e">
        <f aca="false">SUMIF(#REF!,IC!S33,#REF!)+SUMIF(#REF!,IC!S33,#REF!)</f>
        <v>#REF!</v>
      </c>
      <c r="T66" s="128" t="e">
        <f aca="false">SUMIF(#REF!,IC!T33,#REF!)+SUMIF(#REF!,IC!T33,#REF!)</f>
        <v>#REF!</v>
      </c>
      <c r="U66" s="128" t="e">
        <f aca="false">SUMIF(#REF!,IC!U33,#REF!)+SUMIF(#REF!,IC!U33,#REF!)</f>
        <v>#REF!</v>
      </c>
      <c r="V66" s="128" t="e">
        <f aca="false">SUMIF(#REF!,IC!V33,#REF!)+SUMIF(#REF!,IC!V33,#REF!)</f>
        <v>#REF!</v>
      </c>
      <c r="W66" s="128" t="e">
        <f aca="false">SUMIF(#REF!,IC!W33,#REF!)+SUMIF(#REF!,IC!W33,#REF!)</f>
        <v>#REF!</v>
      </c>
      <c r="X66" s="128" t="e">
        <f aca="false">SUMIF(#REF!,IC!X33,#REF!)+SUMIF(#REF!,IC!X33,#REF!)</f>
        <v>#REF!</v>
      </c>
      <c r="Y66" s="128" t="e">
        <f aca="false">SUMIF(#REF!,IC!Y33,#REF!)+SUMIF(#REF!,IC!Y33,#REF!)</f>
        <v>#REF!</v>
      </c>
      <c r="Z66" s="128" t="e">
        <f aca="false">SUMIF(#REF!,IC!Z33,#REF!)+SUMIF(#REF!,IC!Z33,#REF!)</f>
        <v>#REF!</v>
      </c>
      <c r="AA66" s="128" t="e">
        <f aca="false">SUMIF(#REF!,IC!AA33,#REF!)+SUMIF(#REF!,IC!AA33,#REF!)</f>
        <v>#REF!</v>
      </c>
      <c r="AB66" s="128" t="e">
        <f aca="false">SUMIF(#REF!,IC!AB33,#REF!)+SUMIF(#REF!,IC!AB33,#REF!)</f>
        <v>#REF!</v>
      </c>
      <c r="AC66" s="128" t="e">
        <f aca="false">SUMIF(#REF!,IC!AC33,#REF!)+SUMIF(#REF!,IC!AC33,#REF!)</f>
        <v>#REF!</v>
      </c>
      <c r="AD66" s="128" t="e">
        <f aca="false">SUMIF(#REF!,IC!AD33,#REF!)+SUMIF(#REF!,IC!AD33,#REF!)</f>
        <v>#REF!</v>
      </c>
      <c r="AE66" s="128" t="e">
        <f aca="false">SUMIF(#REF!,IC!AE33,#REF!)+SUMIF(#REF!,IC!AE33,#REF!)</f>
        <v>#REF!</v>
      </c>
      <c r="AF66" s="128" t="e">
        <f aca="false">SUMIF(#REF!,IC!AF33,#REF!)+SUMIF(#REF!,IC!AF33,#REF!)</f>
        <v>#REF!</v>
      </c>
      <c r="AG66" s="128" t="e">
        <f aca="false">SUMIF(#REF!,IC!AG33,#REF!)+SUMIF(#REF!,IC!AG33,#REF!)</f>
        <v>#REF!</v>
      </c>
      <c r="AH66" s="128" t="e">
        <f aca="false">SUMIF(#REF!,IC!AH33,#REF!)+SUMIF(#REF!,IC!AH33,#REF!)</f>
        <v>#REF!</v>
      </c>
      <c r="AI66" s="128" t="e">
        <f aca="false">SUMIF(#REF!,IC!AI33,#REF!)+SUMIF(#REF!,IC!AI33,#REF!)</f>
        <v>#REF!</v>
      </c>
      <c r="AJ66" s="128" t="e">
        <f aca="false">SUMIF(#REF!,IC!AJ33,#REF!)+SUMIF(#REF!,IC!AJ33,#REF!)</f>
        <v>#REF!</v>
      </c>
      <c r="AK66" s="128" t="e">
        <f aca="false">SUMIF(#REF!,IC!AK33,#REF!)+SUMIF(#REF!,IC!AK33,#REF!)</f>
        <v>#REF!</v>
      </c>
      <c r="AL66" s="128" t="e">
        <f aca="false">SUMIF(#REF!,IC!AL33,#REF!)+SUMIF(#REF!,IC!AL33,#REF!)</f>
        <v>#REF!</v>
      </c>
      <c r="AM66" s="128" t="e">
        <f aca="false">SUMIF(#REF!,IC!AM33,#REF!)+SUMIF(#REF!,IC!AM33,#REF!)</f>
        <v>#REF!</v>
      </c>
      <c r="AN66" s="128" t="e">
        <f aca="false">SUMIF(#REF!,IC!AN33,#REF!)+SUMIF(#REF!,IC!AN33,#REF!)</f>
        <v>#REF!</v>
      </c>
      <c r="AO66" s="128" t="e">
        <f aca="false">SUMIF(#REF!,IC!AO33,#REF!)+SUMIF(#REF!,IC!AO33,#REF!)</f>
        <v>#REF!</v>
      </c>
      <c r="AP66" s="128" t="e">
        <f aca="false">SUMIF(#REF!,IC!AP33,#REF!)+SUMIF(#REF!,IC!AP33,#REF!)</f>
        <v>#REF!</v>
      </c>
      <c r="AQ66" s="128" t="e">
        <f aca="false">SUMIF(#REF!,IC!AQ33,#REF!)+SUMIF(#REF!,IC!AQ33,#REF!)</f>
        <v>#REF!</v>
      </c>
      <c r="AR66" s="128" t="e">
        <f aca="false">SUMIF(#REF!,IC!AR33,#REF!)+SUMIF(#REF!,IC!AR33,#REF!)</f>
        <v>#REF!</v>
      </c>
      <c r="AS66" s="128" t="e">
        <f aca="false">SUMIF(#REF!,IC!AS33,#REF!)+SUMIF(#REF!,IC!AS33,#REF!)</f>
        <v>#REF!</v>
      </c>
      <c r="AT66" s="128" t="e">
        <f aca="false">SUMIF(#REF!,IC!AT33,#REF!)+SUMIF(#REF!,IC!AT33,#REF!)</f>
        <v>#REF!</v>
      </c>
      <c r="AU66" s="128" t="e">
        <f aca="false">SUMIF(#REF!,IC!AU33,#REF!)+SUMIF(#REF!,IC!AU33,#REF!)</f>
        <v>#REF!</v>
      </c>
      <c r="AV66" s="128" t="e">
        <f aca="false">SUMIF(#REF!,IC!AV33,#REF!)+SUMIF(#REF!,IC!AV33,#REF!)</f>
        <v>#REF!</v>
      </c>
      <c r="AW66" s="128" t="e">
        <f aca="false">SUMIF(#REF!,IC!AW33,#REF!)+SUMIF(#REF!,IC!AW33,#REF!)</f>
        <v>#REF!</v>
      </c>
      <c r="AX66" s="128" t="e">
        <f aca="false">SUMIF(#REF!,IC!AX33,#REF!)+SUMIF(#REF!,IC!AX33,#REF!)</f>
        <v>#REF!</v>
      </c>
      <c r="AY66" s="128" t="e">
        <f aca="false">SUMIF(#REF!,IC!AY33,#REF!)+SUMIF(#REF!,IC!AY33,#REF!)</f>
        <v>#REF!</v>
      </c>
      <c r="AZ66" s="128" t="e">
        <f aca="false">SUMIF(#REF!,IC!AZ33,#REF!)+SUMIF(#REF!,IC!AZ33,#REF!)</f>
        <v>#REF!</v>
      </c>
      <c r="BA66" s="128" t="e">
        <f aca="false">SUMIF(#REF!,IC!BA33,#REF!)+SUMIF(#REF!,IC!BA33,#REF!)</f>
        <v>#REF!</v>
      </c>
      <c r="BB66" s="128" t="e">
        <f aca="false">SUMIF(#REF!,IC!BB33,#REF!)+SUMIF(#REF!,IC!BB33,#REF!)</f>
        <v>#REF!</v>
      </c>
      <c r="BC66" s="128" t="e">
        <f aca="false">SUMIF(#REF!,IC!BC33,#REF!)+SUMIF(#REF!,IC!BC33,#REF!)</f>
        <v>#REF!</v>
      </c>
      <c r="BD66" s="128" t="e">
        <f aca="false">SUMIF(#REF!,IC!BD33,#REF!)+SUMIF(#REF!,IC!BD33,#REF!)</f>
        <v>#REF!</v>
      </c>
      <c r="BE66" s="128" t="e">
        <f aca="false">SUMIF(#REF!,IC!BE33,#REF!)+SUMIF(#REF!,IC!BE33,#REF!)</f>
        <v>#REF!</v>
      </c>
      <c r="BF66" s="128" t="e">
        <f aca="false">SUMIF(#REF!,IC!BF33,#REF!)+SUMIF(#REF!,IC!BF33,#REF!)</f>
        <v>#REF!</v>
      </c>
      <c r="BG66" s="128" t="e">
        <f aca="false">SUMIF(#REF!,IC!BG33,#REF!)+SUMIF(#REF!,IC!BG33,#REF!)</f>
        <v>#REF!</v>
      </c>
      <c r="BH66" s="128" t="e">
        <f aca="false">SUMIF(#REF!,IC!BH33,#REF!)+SUMIF(#REF!,IC!BH33,#REF!)</f>
        <v>#REF!</v>
      </c>
      <c r="BI66" s="128" t="e">
        <f aca="false">SUMIF(#REF!,IC!BI33,#REF!)+SUMIF(#REF!,IC!BI33,#REF!)</f>
        <v>#REF!</v>
      </c>
      <c r="BJ66" s="128" t="e">
        <f aca="false">SUMIF(#REF!,IC!BJ33,#REF!)+SUMIF(#REF!,IC!BJ33,#REF!)</f>
        <v>#REF!</v>
      </c>
      <c r="BK66" s="128" t="e">
        <f aca="false">SUMIF(#REF!,IC!BK33,#REF!)+SUMIF(#REF!,IC!BK33,#REF!)</f>
        <v>#REF!</v>
      </c>
      <c r="BL66" s="128" t="e">
        <f aca="false">SUMIF(#REF!,IC!BL33,#REF!)+SUMIF(#REF!,IC!BL33,#REF!)</f>
        <v>#REF!</v>
      </c>
      <c r="BM66" s="128" t="e">
        <f aca="false">SUMIF(#REF!,IC!BM33,#REF!)+SUMIF(#REF!,IC!BM33,#REF!)</f>
        <v>#REF!</v>
      </c>
      <c r="BN66" s="128" t="e">
        <f aca="false">SUMIF(#REF!,IC!BN33,#REF!)+SUMIF(#REF!,IC!BN33,#REF!)</f>
        <v>#REF!</v>
      </c>
      <c r="BO66" s="128" t="e">
        <f aca="false">SUMIF(#REF!,IC!BO33,#REF!)+SUMIF(#REF!,IC!BO33,#REF!)</f>
        <v>#REF!</v>
      </c>
      <c r="BP66" s="128" t="e">
        <f aca="false">SUMIF(#REF!,IC!BP33,#REF!)+SUMIF(#REF!,IC!BP33,#REF!)</f>
        <v>#REF!</v>
      </c>
      <c r="BQ66" s="128" t="e">
        <f aca="false">SUMIF(#REF!,IC!BQ33,#REF!)+SUMIF(#REF!,IC!BQ33,#REF!)</f>
        <v>#REF!</v>
      </c>
    </row>
    <row r="67" customFormat="false" ht="11.25" hidden="false" customHeight="false" outlineLevel="0" collapsed="false">
      <c r="A67" s="129" t="s">
        <v>119</v>
      </c>
      <c r="B67" s="96"/>
      <c r="C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</row>
    <row r="68" customFormat="false" ht="11.25" hidden="false" customHeight="false" outlineLevel="0" collapsed="false">
      <c r="A68" s="130" t="s">
        <v>200</v>
      </c>
      <c r="B68" s="131" t="e">
        <f aca="false">$A$1</f>
        <v>#REF!</v>
      </c>
      <c r="C68" s="132" t="e">
        <f aca="false">SUM(D68:BQ68)</f>
        <v>#REF!</v>
      </c>
      <c r="D68" s="132" t="e">
        <f aca="false">(SUMIF(#REF!,IC!D33,#REF!)+SUMIF(#REF!,IC!D33,#REF!))*-1</f>
        <v>#REF!</v>
      </c>
      <c r="E68" s="132" t="e">
        <f aca="false">(SUMIF(#REF!,IC!E33,#REF!)+SUMIF(#REF!,IC!E33,#REF!))*-1</f>
        <v>#REF!</v>
      </c>
      <c r="F68" s="132" t="e">
        <f aca="false">(SUMIF(#REF!,IC!F33,#REF!)+SUMIF(#REF!,IC!F33,#REF!))*-1</f>
        <v>#REF!</v>
      </c>
      <c r="G68" s="132" t="e">
        <f aca="false">(SUMIF(#REF!,IC!G33,#REF!)+SUMIF(#REF!,IC!G33,#REF!))*-1</f>
        <v>#REF!</v>
      </c>
      <c r="H68" s="132" t="e">
        <f aca="false">(SUMIF(#REF!,IC!H33,#REF!)+SUMIF(#REF!,IC!H33,#REF!))*-1</f>
        <v>#REF!</v>
      </c>
      <c r="I68" s="132" t="e">
        <f aca="false">(SUMIF(#REF!,IC!I33,#REF!)+SUMIF(#REF!,IC!I33,#REF!))*-1</f>
        <v>#REF!</v>
      </c>
      <c r="J68" s="132" t="e">
        <f aca="false">(SUMIF(#REF!,IC!J33,#REF!)+SUMIF(#REF!,IC!J33,#REF!))*-1</f>
        <v>#REF!</v>
      </c>
      <c r="K68" s="132" t="e">
        <f aca="false">(SUMIF(#REF!,IC!K33,#REF!)+SUMIF(#REF!,IC!K33,#REF!))*-1</f>
        <v>#REF!</v>
      </c>
      <c r="L68" s="132" t="e">
        <f aca="false">(SUMIF(#REF!,IC!L33,#REF!)+SUMIF(#REF!,IC!L33,#REF!))*-1</f>
        <v>#REF!</v>
      </c>
      <c r="M68" s="132" t="e">
        <f aca="false">(SUMIF(#REF!,IC!M33,#REF!)+SUMIF(#REF!,IC!M33,#REF!))*-1</f>
        <v>#REF!</v>
      </c>
      <c r="N68" s="132" t="e">
        <f aca="false">(SUMIF(#REF!,IC!N33,#REF!)+SUMIF(#REF!,IC!N33,#REF!))*-1</f>
        <v>#REF!</v>
      </c>
      <c r="O68" s="132" t="e">
        <f aca="false">(SUMIF(#REF!,IC!O33,#REF!)+SUMIF(#REF!,IC!O33,#REF!))*-1</f>
        <v>#REF!</v>
      </c>
      <c r="P68" s="132" t="e">
        <f aca="false">(SUMIF(#REF!,IC!P33,#REF!)+SUMIF(#REF!,IC!P33,#REF!))*-1</f>
        <v>#REF!</v>
      </c>
      <c r="Q68" s="132" t="e">
        <f aca="false">(SUMIF(#REF!,IC!Q33,#REF!)+SUMIF(#REF!,IC!Q33,#REF!))*-1</f>
        <v>#REF!</v>
      </c>
      <c r="R68" s="132" t="e">
        <f aca="false">(SUMIF(#REF!,IC!R33,#REF!)+SUMIF(#REF!,IC!R33,#REF!))*-1</f>
        <v>#REF!</v>
      </c>
      <c r="S68" s="132" t="e">
        <f aca="false">(SUMIF(#REF!,IC!S33,#REF!)+SUMIF(#REF!,IC!S33,#REF!))*-1</f>
        <v>#REF!</v>
      </c>
      <c r="T68" s="132" t="e">
        <f aca="false">(SUMIF(#REF!,IC!T33,#REF!)+SUMIF(#REF!,IC!T33,#REF!))*-1</f>
        <v>#REF!</v>
      </c>
      <c r="U68" s="132" t="e">
        <f aca="false">(SUMIF(#REF!,IC!U33,#REF!)+SUMIF(#REF!,IC!U33,#REF!))*-1</f>
        <v>#REF!</v>
      </c>
      <c r="V68" s="132" t="e">
        <f aca="false">(SUMIF(#REF!,IC!V33,#REF!)+SUMIF(#REF!,IC!V33,#REF!))*-1</f>
        <v>#REF!</v>
      </c>
      <c r="W68" s="132" t="e">
        <f aca="false">(SUMIF(#REF!,IC!W33,#REF!)+SUMIF(#REF!,IC!W33,#REF!))*-1</f>
        <v>#REF!</v>
      </c>
      <c r="X68" s="132" t="e">
        <f aca="false">(SUMIF(#REF!,IC!X33,#REF!)+SUMIF(#REF!,IC!X33,#REF!))*-1</f>
        <v>#REF!</v>
      </c>
      <c r="Y68" s="132" t="e">
        <f aca="false">(SUMIF(#REF!,IC!Y33,#REF!)+SUMIF(#REF!,IC!Y33,#REF!))*-1</f>
        <v>#REF!</v>
      </c>
      <c r="Z68" s="132" t="e">
        <f aca="false">(SUMIF(#REF!,IC!Z33,#REF!)+SUMIF(#REF!,IC!Z33,#REF!))*-1</f>
        <v>#REF!</v>
      </c>
      <c r="AA68" s="132" t="e">
        <f aca="false">(SUMIF(#REF!,IC!AA33,#REF!)+SUMIF(#REF!,IC!AA33,#REF!))*-1</f>
        <v>#REF!</v>
      </c>
      <c r="AB68" s="132" t="e">
        <f aca="false">(SUMIF(#REF!,IC!AB33,#REF!)+SUMIF(#REF!,IC!AB33,#REF!))*-1</f>
        <v>#REF!</v>
      </c>
      <c r="AC68" s="132" t="e">
        <f aca="false">(SUMIF(#REF!,IC!AC33,#REF!)+SUMIF(#REF!,IC!AC33,#REF!))*-1</f>
        <v>#REF!</v>
      </c>
      <c r="AD68" s="132" t="e">
        <f aca="false">(SUMIF(#REF!,IC!AD33,#REF!)+SUMIF(#REF!,IC!AD33,#REF!))*-1</f>
        <v>#REF!</v>
      </c>
      <c r="AE68" s="132" t="e">
        <f aca="false">(SUMIF(#REF!,IC!AE33,#REF!)+SUMIF(#REF!,IC!AE33,#REF!))*-1</f>
        <v>#REF!</v>
      </c>
      <c r="AF68" s="132" t="e">
        <f aca="false">(SUMIF(#REF!,IC!AF33,#REF!)+SUMIF(#REF!,IC!AF33,#REF!))*-1</f>
        <v>#REF!</v>
      </c>
      <c r="AG68" s="132" t="e">
        <f aca="false">(SUMIF(#REF!,IC!AG33,#REF!)+SUMIF(#REF!,IC!AG33,#REF!))*-1</f>
        <v>#REF!</v>
      </c>
      <c r="AH68" s="132" t="e">
        <f aca="false">(SUMIF(#REF!,IC!AH33,#REF!)+SUMIF(#REF!,IC!AH33,#REF!))*-1</f>
        <v>#REF!</v>
      </c>
      <c r="AI68" s="132" t="e">
        <f aca="false">(SUMIF(#REF!,IC!AI33,#REF!)+SUMIF(#REF!,IC!AI33,#REF!))*-1</f>
        <v>#REF!</v>
      </c>
      <c r="AJ68" s="132" t="e">
        <f aca="false">(SUMIF(#REF!,IC!AJ33,#REF!)+SUMIF(#REF!,IC!AJ33,#REF!))*-1</f>
        <v>#REF!</v>
      </c>
      <c r="AK68" s="132" t="e">
        <f aca="false">(SUMIF(#REF!,IC!AK33,#REF!)+SUMIF(#REF!,IC!AK33,#REF!))*-1</f>
        <v>#REF!</v>
      </c>
      <c r="AL68" s="132" t="e">
        <f aca="false">(SUMIF(#REF!,IC!AL33,#REF!)+SUMIF(#REF!,IC!AL33,#REF!))*-1</f>
        <v>#REF!</v>
      </c>
      <c r="AM68" s="132" t="e">
        <f aca="false">(SUMIF(#REF!,IC!AM33,#REF!)+SUMIF(#REF!,IC!AM33,#REF!))*-1</f>
        <v>#REF!</v>
      </c>
      <c r="AN68" s="132" t="e">
        <f aca="false">(SUMIF(#REF!,IC!AN33,#REF!)+SUMIF(#REF!,IC!AN33,#REF!))*-1</f>
        <v>#REF!</v>
      </c>
      <c r="AO68" s="132" t="e">
        <f aca="false">(SUMIF(#REF!,IC!AO33,#REF!)+SUMIF(#REF!,IC!AO33,#REF!))*-1</f>
        <v>#REF!</v>
      </c>
      <c r="AP68" s="132" t="e">
        <f aca="false">(SUMIF(#REF!,IC!AP33,#REF!)+SUMIF(#REF!,IC!AP33,#REF!))*-1</f>
        <v>#REF!</v>
      </c>
      <c r="AQ68" s="132" t="e">
        <f aca="false">(SUMIF(#REF!,IC!AQ33,#REF!)+SUMIF(#REF!,IC!AQ33,#REF!))*-1</f>
        <v>#REF!</v>
      </c>
      <c r="AR68" s="132" t="e">
        <f aca="false">(SUMIF(#REF!,IC!AR33,#REF!)+SUMIF(#REF!,IC!AR33,#REF!))*-1</f>
        <v>#REF!</v>
      </c>
      <c r="AS68" s="132" t="e">
        <f aca="false">(SUMIF(#REF!,IC!AS33,#REF!)+SUMIF(#REF!,IC!AS33,#REF!))*-1</f>
        <v>#REF!</v>
      </c>
      <c r="AT68" s="132" t="e">
        <f aca="false">(SUMIF(#REF!,IC!AT33,#REF!)+SUMIF(#REF!,IC!AT33,#REF!))*-1</f>
        <v>#REF!</v>
      </c>
      <c r="AU68" s="132" t="e">
        <f aca="false">(SUMIF(#REF!,IC!AU33,#REF!)+SUMIF(#REF!,IC!AU33,#REF!))*-1</f>
        <v>#REF!</v>
      </c>
      <c r="AV68" s="132" t="e">
        <f aca="false">(SUMIF(#REF!,IC!AV33,#REF!)+SUMIF(#REF!,IC!AV33,#REF!))*-1</f>
        <v>#REF!</v>
      </c>
      <c r="AW68" s="132" t="e">
        <f aca="false">(SUMIF(#REF!,IC!AW33,#REF!)+SUMIF(#REF!,IC!AW33,#REF!))*-1</f>
        <v>#REF!</v>
      </c>
      <c r="AX68" s="132" t="e">
        <f aca="false">(SUMIF(#REF!,IC!AX33,#REF!)+SUMIF(#REF!,IC!AX33,#REF!))*-1</f>
        <v>#REF!</v>
      </c>
      <c r="AY68" s="132" t="e">
        <f aca="false">(SUMIF(#REF!,IC!AY33,#REF!)+SUMIF(#REF!,IC!AY33,#REF!))*-1</f>
        <v>#REF!</v>
      </c>
      <c r="AZ68" s="132" t="e">
        <f aca="false">(SUMIF(#REF!,IC!AZ33,#REF!)+SUMIF(#REF!,IC!AZ33,#REF!))*-1</f>
        <v>#REF!</v>
      </c>
      <c r="BA68" s="132" t="e">
        <f aca="false">(SUMIF(#REF!,IC!BA33,#REF!)+SUMIF(#REF!,IC!BA33,#REF!))*-1</f>
        <v>#REF!</v>
      </c>
      <c r="BB68" s="132" t="e">
        <f aca="false">(SUMIF(#REF!,IC!BB33,#REF!)+SUMIF(#REF!,IC!BB33,#REF!))*-1</f>
        <v>#REF!</v>
      </c>
      <c r="BC68" s="132" t="e">
        <f aca="false">(SUMIF(#REF!,IC!BC33,#REF!)+SUMIF(#REF!,IC!BC33,#REF!))*-1</f>
        <v>#REF!</v>
      </c>
      <c r="BD68" s="132" t="e">
        <f aca="false">(SUMIF(#REF!,IC!BD33,#REF!)+SUMIF(#REF!,IC!BD33,#REF!))*-1</f>
        <v>#REF!</v>
      </c>
      <c r="BE68" s="132" t="e">
        <f aca="false">(SUMIF(#REF!,IC!BE33,#REF!)+SUMIF(#REF!,IC!BE33,#REF!))*-1</f>
        <v>#REF!</v>
      </c>
      <c r="BF68" s="132" t="e">
        <f aca="false">(SUMIF(#REF!,IC!BF33,#REF!)+SUMIF(#REF!,IC!BF33,#REF!))*-1</f>
        <v>#REF!</v>
      </c>
      <c r="BG68" s="132" t="e">
        <f aca="false">(SUMIF(#REF!,IC!BG33,#REF!)+SUMIF(#REF!,IC!BG33,#REF!))*-1</f>
        <v>#REF!</v>
      </c>
      <c r="BH68" s="132" t="e">
        <f aca="false">(SUMIF(#REF!,IC!BH33,#REF!)+SUMIF(#REF!,IC!BH33,#REF!))*-1</f>
        <v>#REF!</v>
      </c>
      <c r="BI68" s="132" t="e">
        <f aca="false">(SUMIF(#REF!,IC!BI33,#REF!)+SUMIF(#REF!,IC!BI33,#REF!))*-1</f>
        <v>#REF!</v>
      </c>
      <c r="BJ68" s="132" t="e">
        <f aca="false">(SUMIF(#REF!,IC!BJ33,#REF!)+SUMIF(#REF!,IC!BJ33,#REF!))*-1</f>
        <v>#REF!</v>
      </c>
      <c r="BK68" s="132" t="e">
        <f aca="false">(SUMIF(#REF!,IC!BK33,#REF!)+SUMIF(#REF!,IC!BK33,#REF!))*-1</f>
        <v>#REF!</v>
      </c>
      <c r="BL68" s="132" t="e">
        <f aca="false">(SUMIF(#REF!,IC!BL33,#REF!)+SUMIF(#REF!,IC!BL33,#REF!))*-1</f>
        <v>#REF!</v>
      </c>
      <c r="BM68" s="132" t="e">
        <f aca="false">(SUMIF(#REF!,IC!BM33,#REF!)+SUMIF(#REF!,IC!BM33,#REF!))*-1</f>
        <v>#REF!</v>
      </c>
      <c r="BN68" s="132" t="e">
        <f aca="false">(SUMIF(#REF!,IC!BN33,#REF!)+SUMIF(#REF!,IC!BN33,#REF!))*-1</f>
        <v>#REF!</v>
      </c>
      <c r="BO68" s="132" t="e">
        <f aca="false">(SUMIF(#REF!,IC!BO33,#REF!)+SUMIF(#REF!,IC!BO33,#REF!))*-1</f>
        <v>#REF!</v>
      </c>
      <c r="BP68" s="132" t="e">
        <f aca="false">(SUMIF(#REF!,IC!BP33,#REF!)+SUMIF(#REF!,IC!BP33,#REF!))*-1</f>
        <v>#REF!</v>
      </c>
      <c r="BQ68" s="132" t="e">
        <f aca="false">(SUMIF(#REF!,IC!BQ33,#REF!)+SUMIF(#REF!,IC!BQ33,#REF!))*-1</f>
        <v>#REF!</v>
      </c>
    </row>
    <row r="69" customFormat="false" ht="11.25" hidden="false" customHeight="false" outlineLevel="0" collapsed="false">
      <c r="A69" s="129" t="s">
        <v>120</v>
      </c>
      <c r="B69" s="96"/>
      <c r="C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</row>
    <row r="70" customFormat="false" ht="11.25" hidden="false" customHeight="false" outlineLevel="0" collapsed="false">
      <c r="A70" s="126" t="s">
        <v>199</v>
      </c>
      <c r="B70" s="127" t="e">
        <f aca="false">$A$1</f>
        <v>#REF!</v>
      </c>
      <c r="C70" s="128" t="e">
        <f aca="false">SUM(D70:BQ70)</f>
        <v>#REF!</v>
      </c>
      <c r="D70" s="128" t="e">
        <f aca="false">SUMIF(#REF!,IC!D33,#REF!)</f>
        <v>#REF!</v>
      </c>
      <c r="E70" s="128" t="e">
        <f aca="false">SUMIF(#REF!,IC!E33,#REF!)</f>
        <v>#REF!</v>
      </c>
      <c r="F70" s="128" t="e">
        <f aca="false">SUMIF(#REF!,IC!F33,#REF!)</f>
        <v>#REF!</v>
      </c>
      <c r="G70" s="128" t="e">
        <f aca="false">SUMIF(#REF!,IC!G33,#REF!)</f>
        <v>#REF!</v>
      </c>
      <c r="H70" s="128" t="e">
        <f aca="false">SUMIF(#REF!,IC!H33,#REF!)</f>
        <v>#REF!</v>
      </c>
      <c r="I70" s="128" t="e">
        <f aca="false">SUMIF(#REF!,IC!I33,#REF!)</f>
        <v>#REF!</v>
      </c>
      <c r="J70" s="128" t="e">
        <f aca="false">SUMIF(#REF!,IC!J33,#REF!)</f>
        <v>#REF!</v>
      </c>
      <c r="K70" s="128" t="e">
        <f aca="false">SUMIF(#REF!,IC!K33,#REF!)</f>
        <v>#REF!</v>
      </c>
      <c r="L70" s="128" t="e">
        <f aca="false">SUMIF(#REF!,IC!L33,#REF!)</f>
        <v>#REF!</v>
      </c>
      <c r="M70" s="128" t="e">
        <f aca="false">SUMIF(#REF!,IC!M33,#REF!)</f>
        <v>#REF!</v>
      </c>
      <c r="N70" s="128" t="e">
        <f aca="false">SUMIF(#REF!,IC!N33,#REF!)</f>
        <v>#REF!</v>
      </c>
      <c r="O70" s="128" t="e">
        <f aca="false">SUMIF(#REF!,IC!O33,#REF!)</f>
        <v>#REF!</v>
      </c>
      <c r="P70" s="128" t="e">
        <f aca="false">SUMIF(#REF!,IC!P33,#REF!)</f>
        <v>#REF!</v>
      </c>
      <c r="Q70" s="128" t="e">
        <f aca="false">SUMIF(#REF!,IC!Q33,#REF!)</f>
        <v>#REF!</v>
      </c>
      <c r="R70" s="128" t="e">
        <f aca="false">SUMIF(#REF!,IC!R33,#REF!)</f>
        <v>#REF!</v>
      </c>
      <c r="S70" s="128" t="e">
        <f aca="false">SUMIF(#REF!,IC!S33,#REF!)</f>
        <v>#REF!</v>
      </c>
      <c r="T70" s="128" t="e">
        <f aca="false">SUMIF(#REF!,IC!T33,#REF!)</f>
        <v>#REF!</v>
      </c>
      <c r="U70" s="128" t="e">
        <f aca="false">SUMIF(#REF!,IC!U33,#REF!)</f>
        <v>#REF!</v>
      </c>
      <c r="V70" s="128" t="e">
        <f aca="false">SUMIF(#REF!,IC!V33,#REF!)</f>
        <v>#REF!</v>
      </c>
      <c r="W70" s="128" t="e">
        <f aca="false">SUMIF(#REF!,IC!W33,#REF!)</f>
        <v>#REF!</v>
      </c>
      <c r="X70" s="128" t="e">
        <f aca="false">SUMIF(#REF!,IC!X33,#REF!)</f>
        <v>#REF!</v>
      </c>
      <c r="Y70" s="128" t="e">
        <f aca="false">SUMIF(#REF!,IC!Y33,#REF!)</f>
        <v>#REF!</v>
      </c>
      <c r="Z70" s="128" t="e">
        <f aca="false">SUMIF(#REF!,IC!Z33,#REF!)</f>
        <v>#REF!</v>
      </c>
      <c r="AA70" s="128" t="e">
        <f aca="false">SUMIF(#REF!,IC!AA33,#REF!)</f>
        <v>#REF!</v>
      </c>
      <c r="AB70" s="128" t="e">
        <f aca="false">SUMIF(#REF!,IC!AB33,#REF!)</f>
        <v>#REF!</v>
      </c>
      <c r="AC70" s="128" t="e">
        <f aca="false">SUMIF(#REF!,IC!AC33,#REF!)</f>
        <v>#REF!</v>
      </c>
      <c r="AD70" s="128" t="e">
        <f aca="false">SUMIF(#REF!,IC!AD33,#REF!)</f>
        <v>#REF!</v>
      </c>
      <c r="AE70" s="128" t="e">
        <f aca="false">SUMIF(#REF!,IC!AE33,#REF!)</f>
        <v>#REF!</v>
      </c>
      <c r="AF70" s="128" t="e">
        <f aca="false">SUMIF(#REF!,IC!AF33,#REF!)</f>
        <v>#REF!</v>
      </c>
      <c r="AG70" s="128" t="e">
        <f aca="false">SUMIF(#REF!,IC!AG33,#REF!)</f>
        <v>#REF!</v>
      </c>
      <c r="AH70" s="128" t="e">
        <f aca="false">SUMIF(#REF!,IC!AH33,#REF!)</f>
        <v>#REF!</v>
      </c>
      <c r="AI70" s="128" t="e">
        <f aca="false">SUMIF(#REF!,IC!AI33,#REF!)</f>
        <v>#REF!</v>
      </c>
      <c r="AJ70" s="128" t="e">
        <f aca="false">SUMIF(#REF!,IC!AJ33,#REF!)</f>
        <v>#REF!</v>
      </c>
      <c r="AK70" s="128" t="e">
        <f aca="false">SUMIF(#REF!,IC!AK33,#REF!)</f>
        <v>#REF!</v>
      </c>
      <c r="AL70" s="128" t="e">
        <f aca="false">SUMIF(#REF!,IC!AL33,#REF!)</f>
        <v>#REF!</v>
      </c>
      <c r="AM70" s="128" t="e">
        <f aca="false">SUMIF(#REF!,IC!AM33,#REF!)</f>
        <v>#REF!</v>
      </c>
      <c r="AN70" s="128" t="e">
        <f aca="false">SUMIF(#REF!,IC!AN33,#REF!)</f>
        <v>#REF!</v>
      </c>
      <c r="AO70" s="128" t="e">
        <f aca="false">SUMIF(#REF!,IC!AO33,#REF!)</f>
        <v>#REF!</v>
      </c>
      <c r="AP70" s="128" t="e">
        <f aca="false">SUMIF(#REF!,IC!AP33,#REF!)</f>
        <v>#REF!</v>
      </c>
      <c r="AQ70" s="128" t="e">
        <f aca="false">SUMIF(#REF!,IC!AQ33,#REF!)</f>
        <v>#REF!</v>
      </c>
      <c r="AR70" s="128" t="e">
        <f aca="false">SUMIF(#REF!,IC!AR33,#REF!)</f>
        <v>#REF!</v>
      </c>
      <c r="AS70" s="128" t="e">
        <f aca="false">SUMIF(#REF!,IC!AS33,#REF!)</f>
        <v>#REF!</v>
      </c>
      <c r="AT70" s="128" t="e">
        <f aca="false">SUMIF(#REF!,IC!AT33,#REF!)</f>
        <v>#REF!</v>
      </c>
      <c r="AU70" s="128" t="e">
        <f aca="false">SUMIF(#REF!,IC!AU33,#REF!)</f>
        <v>#REF!</v>
      </c>
      <c r="AV70" s="128" t="e">
        <f aca="false">SUMIF(#REF!,IC!AV33,#REF!)</f>
        <v>#REF!</v>
      </c>
      <c r="AW70" s="128" t="e">
        <f aca="false">SUMIF(#REF!,IC!AW33,#REF!)</f>
        <v>#REF!</v>
      </c>
      <c r="AX70" s="128" t="e">
        <f aca="false">SUMIF(#REF!,IC!AX33,#REF!)</f>
        <v>#REF!</v>
      </c>
      <c r="AY70" s="128" t="e">
        <f aca="false">SUMIF(#REF!,IC!AY33,#REF!)</f>
        <v>#REF!</v>
      </c>
      <c r="AZ70" s="128" t="e">
        <f aca="false">SUMIF(#REF!,IC!AZ33,#REF!)</f>
        <v>#REF!</v>
      </c>
      <c r="BA70" s="128" t="e">
        <f aca="false">SUMIF(#REF!,IC!BA33,#REF!)</f>
        <v>#REF!</v>
      </c>
      <c r="BB70" s="128" t="e">
        <f aca="false">SUMIF(#REF!,IC!BB33,#REF!)</f>
        <v>#REF!</v>
      </c>
      <c r="BC70" s="128" t="e">
        <f aca="false">SUMIF(#REF!,IC!BC33,#REF!)</f>
        <v>#REF!</v>
      </c>
      <c r="BD70" s="128" t="e">
        <f aca="false">SUMIF(#REF!,IC!BD33,#REF!)</f>
        <v>#REF!</v>
      </c>
      <c r="BE70" s="128" t="e">
        <f aca="false">SUMIF(#REF!,IC!BE33,#REF!)</f>
        <v>#REF!</v>
      </c>
      <c r="BF70" s="128" t="e">
        <f aca="false">SUMIF(#REF!,IC!BF33,#REF!)</f>
        <v>#REF!</v>
      </c>
      <c r="BG70" s="128" t="e">
        <f aca="false">SUMIF(#REF!,IC!BG33,#REF!)</f>
        <v>#REF!</v>
      </c>
      <c r="BH70" s="128" t="e">
        <f aca="false">SUMIF(#REF!,IC!BH33,#REF!)</f>
        <v>#REF!</v>
      </c>
      <c r="BI70" s="128" t="e">
        <f aca="false">SUMIF(#REF!,IC!BI33,#REF!)</f>
        <v>#REF!</v>
      </c>
      <c r="BJ70" s="128" t="e">
        <f aca="false">SUMIF(#REF!,IC!BJ33,#REF!)</f>
        <v>#REF!</v>
      </c>
      <c r="BK70" s="128" t="e">
        <f aca="false">SUMIF(#REF!,IC!BK33,#REF!)</f>
        <v>#REF!</v>
      </c>
      <c r="BL70" s="128" t="e">
        <f aca="false">SUMIF(#REF!,IC!BL33,#REF!)</f>
        <v>#REF!</v>
      </c>
      <c r="BM70" s="128" t="e">
        <f aca="false">SUMIF(#REF!,IC!BM33,#REF!)</f>
        <v>#REF!</v>
      </c>
      <c r="BN70" s="128" t="e">
        <f aca="false">SUMIF(#REF!,IC!BN33,#REF!)</f>
        <v>#REF!</v>
      </c>
      <c r="BO70" s="128" t="e">
        <f aca="false">SUMIF(#REF!,IC!BO33,#REF!)</f>
        <v>#REF!</v>
      </c>
      <c r="BP70" s="128" t="e">
        <f aca="false">SUMIF(#REF!,IC!BP33,#REF!)</f>
        <v>#REF!</v>
      </c>
      <c r="BQ70" s="128" t="e">
        <f aca="false">SUMIF(#REF!,IC!BQ33,#REF!)</f>
        <v>#REF!</v>
      </c>
    </row>
    <row r="71" customFormat="false" ht="11.25" hidden="false" customHeight="false" outlineLevel="0" collapsed="false">
      <c r="A71" s="129" t="s">
        <v>121</v>
      </c>
      <c r="B71" s="96"/>
      <c r="C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96"/>
      <c r="AR71" s="96"/>
      <c r="AS71" s="96"/>
      <c r="AT71" s="96"/>
      <c r="AU71" s="96"/>
      <c r="AV71" s="96"/>
      <c r="AW71" s="96"/>
      <c r="AX71" s="96"/>
    </row>
    <row r="72" customFormat="false" ht="11.25" hidden="false" customHeight="false" outlineLevel="0" collapsed="false">
      <c r="A72" s="130" t="s">
        <v>200</v>
      </c>
      <c r="B72" s="131" t="e">
        <f aca="false">$A$1</f>
        <v>#REF!</v>
      </c>
      <c r="C72" s="132" t="e">
        <f aca="false">SUM(D72:BQ72)</f>
        <v>#REF!</v>
      </c>
      <c r="D72" s="132" t="e">
        <f aca="false">(SUMIF(#REF!,IC!D33,#REF!))*-1</f>
        <v>#REF!</v>
      </c>
      <c r="E72" s="132" t="e">
        <f aca="false">(SUMIF(#REF!,IC!E33,#REF!))*-1</f>
        <v>#REF!</v>
      </c>
      <c r="F72" s="132" t="e">
        <f aca="false">(SUMIF(#REF!,IC!F33,#REF!))*-1</f>
        <v>#REF!</v>
      </c>
      <c r="G72" s="132" t="e">
        <f aca="false">(SUMIF(#REF!,IC!G33,#REF!))*-1</f>
        <v>#REF!</v>
      </c>
      <c r="H72" s="132" t="e">
        <f aca="false">(SUMIF(#REF!,IC!H33,#REF!))*-1</f>
        <v>#REF!</v>
      </c>
      <c r="I72" s="132" t="e">
        <f aca="false">(SUMIF(#REF!,IC!I33,#REF!))*-1</f>
        <v>#REF!</v>
      </c>
      <c r="J72" s="132" t="e">
        <f aca="false">(SUMIF(#REF!,IC!J33,#REF!))*-1</f>
        <v>#REF!</v>
      </c>
      <c r="K72" s="132" t="e">
        <f aca="false">(SUMIF(#REF!,IC!K33,#REF!))*-1</f>
        <v>#REF!</v>
      </c>
      <c r="L72" s="132" t="e">
        <f aca="false">(SUMIF(#REF!,IC!L33,#REF!))*-1</f>
        <v>#REF!</v>
      </c>
      <c r="M72" s="132" t="e">
        <f aca="false">(SUMIF(#REF!,IC!M33,#REF!))*-1</f>
        <v>#REF!</v>
      </c>
      <c r="N72" s="132" t="e">
        <f aca="false">(SUMIF(#REF!,IC!N33,#REF!))*-1</f>
        <v>#REF!</v>
      </c>
      <c r="O72" s="132" t="e">
        <f aca="false">(SUMIF(#REF!,IC!O33,#REF!))*-1</f>
        <v>#REF!</v>
      </c>
      <c r="P72" s="132" t="e">
        <f aca="false">(SUMIF(#REF!,IC!P33,#REF!))*-1</f>
        <v>#REF!</v>
      </c>
      <c r="Q72" s="132" t="e">
        <f aca="false">(SUMIF(#REF!,IC!Q33,#REF!))*-1</f>
        <v>#REF!</v>
      </c>
      <c r="R72" s="132" t="e">
        <f aca="false">(SUMIF(#REF!,IC!R33,#REF!))*-1</f>
        <v>#REF!</v>
      </c>
      <c r="S72" s="132" t="e">
        <f aca="false">(SUMIF(#REF!,IC!S33,#REF!))*-1</f>
        <v>#REF!</v>
      </c>
      <c r="T72" s="132" t="e">
        <f aca="false">(SUMIF(#REF!,IC!T33,#REF!))*-1</f>
        <v>#REF!</v>
      </c>
      <c r="U72" s="132" t="e">
        <f aca="false">(SUMIF(#REF!,IC!U33,#REF!))*-1</f>
        <v>#REF!</v>
      </c>
      <c r="V72" s="132" t="e">
        <f aca="false">(SUMIF(#REF!,IC!V33,#REF!))*-1</f>
        <v>#REF!</v>
      </c>
      <c r="W72" s="132" t="e">
        <f aca="false">(SUMIF(#REF!,IC!W33,#REF!))*-1</f>
        <v>#REF!</v>
      </c>
      <c r="X72" s="132" t="e">
        <f aca="false">(SUMIF(#REF!,IC!X33,#REF!))*-1</f>
        <v>#REF!</v>
      </c>
      <c r="Y72" s="132" t="e">
        <f aca="false">(SUMIF(#REF!,IC!Y33,#REF!))*-1</f>
        <v>#REF!</v>
      </c>
      <c r="Z72" s="132" t="e">
        <f aca="false">(SUMIF(#REF!,IC!Z33,#REF!))*-1</f>
        <v>#REF!</v>
      </c>
      <c r="AA72" s="132" t="e">
        <f aca="false">(SUMIF(#REF!,IC!AA33,#REF!))*-1</f>
        <v>#REF!</v>
      </c>
      <c r="AB72" s="132" t="e">
        <f aca="false">(SUMIF(#REF!,IC!AB33,#REF!))*-1</f>
        <v>#REF!</v>
      </c>
      <c r="AC72" s="132" t="e">
        <f aca="false">(SUMIF(#REF!,IC!AC33,#REF!))*-1</f>
        <v>#REF!</v>
      </c>
      <c r="AD72" s="132" t="e">
        <f aca="false">(SUMIF(#REF!,IC!AD33,#REF!))*-1</f>
        <v>#REF!</v>
      </c>
      <c r="AE72" s="132" t="e">
        <f aca="false">(SUMIF(#REF!,IC!AE33,#REF!))*-1</f>
        <v>#REF!</v>
      </c>
      <c r="AF72" s="132" t="e">
        <f aca="false">(SUMIF(#REF!,IC!AF33,#REF!))*-1</f>
        <v>#REF!</v>
      </c>
      <c r="AG72" s="132" t="e">
        <f aca="false">(SUMIF(#REF!,IC!AG33,#REF!))*-1</f>
        <v>#REF!</v>
      </c>
      <c r="AH72" s="132" t="e">
        <f aca="false">(SUMIF(#REF!,IC!AH33,#REF!))*-1</f>
        <v>#REF!</v>
      </c>
      <c r="AI72" s="132" t="e">
        <f aca="false">(SUMIF(#REF!,IC!AI33,#REF!))*-1</f>
        <v>#REF!</v>
      </c>
      <c r="AJ72" s="132" t="e">
        <f aca="false">(SUMIF(#REF!,IC!AJ33,#REF!))*-1</f>
        <v>#REF!</v>
      </c>
      <c r="AK72" s="132" t="e">
        <f aca="false">(SUMIF(#REF!,IC!AK33,#REF!))*-1</f>
        <v>#REF!</v>
      </c>
      <c r="AL72" s="132" t="e">
        <f aca="false">(SUMIF(#REF!,IC!AL33,#REF!))*-1</f>
        <v>#REF!</v>
      </c>
      <c r="AM72" s="132" t="e">
        <f aca="false">(SUMIF(#REF!,IC!AM33,#REF!))*-1</f>
        <v>#REF!</v>
      </c>
      <c r="AN72" s="132" t="e">
        <f aca="false">(SUMIF(#REF!,IC!AN33,#REF!))*-1</f>
        <v>#REF!</v>
      </c>
      <c r="AO72" s="132" t="e">
        <f aca="false">(SUMIF(#REF!,IC!AO33,#REF!))*-1</f>
        <v>#REF!</v>
      </c>
      <c r="AP72" s="132" t="e">
        <f aca="false">(SUMIF(#REF!,IC!AP33,#REF!))*-1</f>
        <v>#REF!</v>
      </c>
      <c r="AQ72" s="132" t="e">
        <f aca="false">(SUMIF(#REF!,IC!AQ33,#REF!))*-1</f>
        <v>#REF!</v>
      </c>
      <c r="AR72" s="132" t="e">
        <f aca="false">(SUMIF(#REF!,IC!AR33,#REF!))*-1</f>
        <v>#REF!</v>
      </c>
      <c r="AS72" s="132" t="e">
        <f aca="false">(SUMIF(#REF!,IC!AS33,#REF!))*-1</f>
        <v>#REF!</v>
      </c>
      <c r="AT72" s="132" t="e">
        <f aca="false">(SUMIF(#REF!,IC!AT33,#REF!))*-1</f>
        <v>#REF!</v>
      </c>
      <c r="AU72" s="132" t="e">
        <f aca="false">(SUMIF(#REF!,IC!AU33,#REF!))*-1</f>
        <v>#REF!</v>
      </c>
      <c r="AV72" s="132" t="e">
        <f aca="false">(SUMIF(#REF!,IC!AV33,#REF!))*-1</f>
        <v>#REF!</v>
      </c>
      <c r="AW72" s="132" t="e">
        <f aca="false">(SUMIF(#REF!,IC!AW33,#REF!))*-1</f>
        <v>#REF!</v>
      </c>
      <c r="AX72" s="132" t="e">
        <f aca="false">(SUMIF(#REF!,IC!AX33,#REF!))*-1</f>
        <v>#REF!</v>
      </c>
      <c r="AY72" s="132" t="e">
        <f aca="false">(SUMIF(#REF!,IC!AY33,#REF!))*-1</f>
        <v>#REF!</v>
      </c>
      <c r="AZ72" s="132" t="e">
        <f aca="false">(SUMIF(#REF!,IC!AZ33,#REF!))*-1</f>
        <v>#REF!</v>
      </c>
      <c r="BA72" s="132" t="e">
        <f aca="false">(SUMIF(#REF!,IC!BA33,#REF!))*-1</f>
        <v>#REF!</v>
      </c>
      <c r="BB72" s="132" t="e">
        <f aca="false">(SUMIF(#REF!,IC!BB33,#REF!))*-1</f>
        <v>#REF!</v>
      </c>
      <c r="BC72" s="132" t="e">
        <f aca="false">(SUMIF(#REF!,IC!BC33,#REF!))*-1</f>
        <v>#REF!</v>
      </c>
      <c r="BD72" s="132" t="e">
        <f aca="false">(SUMIF(#REF!,IC!BD33,#REF!))*-1</f>
        <v>#REF!</v>
      </c>
      <c r="BE72" s="132" t="e">
        <f aca="false">(SUMIF(#REF!,IC!BE33,#REF!))*-1</f>
        <v>#REF!</v>
      </c>
      <c r="BF72" s="132" t="e">
        <f aca="false">(SUMIF(#REF!,IC!BF33,#REF!))*-1</f>
        <v>#REF!</v>
      </c>
      <c r="BG72" s="132" t="e">
        <f aca="false">(SUMIF(#REF!,IC!BG33,#REF!))*-1</f>
        <v>#REF!</v>
      </c>
      <c r="BH72" s="132" t="e">
        <f aca="false">(SUMIF(#REF!,IC!BH33,#REF!))*-1</f>
        <v>#REF!</v>
      </c>
      <c r="BI72" s="132" t="e">
        <f aca="false">(SUMIF(#REF!,IC!BI33,#REF!))*-1</f>
        <v>#REF!</v>
      </c>
      <c r="BJ72" s="132" t="e">
        <f aca="false">(SUMIF(#REF!,IC!BJ33,#REF!))*-1</f>
        <v>#REF!</v>
      </c>
      <c r="BK72" s="132" t="e">
        <f aca="false">(SUMIF(#REF!,IC!BK33,#REF!))*-1</f>
        <v>#REF!</v>
      </c>
      <c r="BL72" s="132" t="e">
        <f aca="false">(SUMIF(#REF!,IC!BL33,#REF!))*-1</f>
        <v>#REF!</v>
      </c>
      <c r="BM72" s="132" t="e">
        <f aca="false">(SUMIF(#REF!,IC!BM33,#REF!))*-1</f>
        <v>#REF!</v>
      </c>
      <c r="BN72" s="132" t="e">
        <f aca="false">(SUMIF(#REF!,IC!BN33,#REF!))*-1</f>
        <v>#REF!</v>
      </c>
      <c r="BO72" s="132" t="e">
        <f aca="false">(SUMIF(#REF!,IC!BO33,#REF!))*-1</f>
        <v>#REF!</v>
      </c>
      <c r="BP72" s="132" t="e">
        <f aca="false">(SUMIF(#REF!,IC!BP33,#REF!))*-1</f>
        <v>#REF!</v>
      </c>
      <c r="BQ72" s="132" t="e">
        <f aca="false">(SUMIF(#REF!,IC!BQ33,#REF!))*-1</f>
        <v>#REF!</v>
      </c>
    </row>
    <row r="73" customFormat="false" ht="11.25" hidden="false" customHeight="false" outlineLevel="0" collapsed="false">
      <c r="A73" s="129" t="s">
        <v>122</v>
      </c>
      <c r="B73" s="96"/>
      <c r="C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</row>
    <row r="74" customFormat="false" ht="11.25" hidden="false" customHeight="false" outlineLevel="0" collapsed="false">
      <c r="A74" s="130" t="s">
        <v>200</v>
      </c>
      <c r="B74" s="131" t="e">
        <f aca="false">$A$1</f>
        <v>#REF!</v>
      </c>
      <c r="C74" s="132" t="e">
        <f aca="false">SUM(D74:BQ74)</f>
        <v>#REF!</v>
      </c>
      <c r="D74" s="132" t="e">
        <f aca="false">(SUMIF(#REF!,IC!D33,#REF!)-SUMIF(#REF!,IC!D33,#REF!))*-1</f>
        <v>#REF!</v>
      </c>
      <c r="E74" s="132" t="e">
        <f aca="false">(SUMIF(#REF!,IC!E33,#REF!)-SUMIF(#REF!,IC!E33,#REF!))*-1</f>
        <v>#REF!</v>
      </c>
      <c r="F74" s="132" t="e">
        <f aca="false">(SUMIF(#REF!,IC!F33,#REF!)-SUMIF(#REF!,IC!F33,#REF!))*-1</f>
        <v>#REF!</v>
      </c>
      <c r="G74" s="132" t="e">
        <f aca="false">(SUMIF(#REF!,IC!G33,#REF!)-SUMIF(#REF!,IC!G33,#REF!))*-1</f>
        <v>#REF!</v>
      </c>
      <c r="H74" s="132" t="e">
        <f aca="false">(SUMIF(#REF!,IC!H33,#REF!)-SUMIF(#REF!,IC!H33,#REF!))*-1</f>
        <v>#REF!</v>
      </c>
      <c r="I74" s="132" t="e">
        <f aca="false">(SUMIF(#REF!,IC!I33,#REF!)-SUMIF(#REF!,IC!I33,#REF!))*-1</f>
        <v>#REF!</v>
      </c>
      <c r="J74" s="132" t="e">
        <f aca="false">(SUMIF(#REF!,IC!J33,#REF!)-SUMIF(#REF!,IC!J33,#REF!))*-1</f>
        <v>#REF!</v>
      </c>
      <c r="K74" s="132" t="e">
        <f aca="false">(SUMIF(#REF!,IC!K33,#REF!)-SUMIF(#REF!,IC!K33,#REF!))*-1</f>
        <v>#REF!</v>
      </c>
      <c r="L74" s="132" t="e">
        <f aca="false">(SUMIF(#REF!,IC!L33,#REF!)-SUMIF(#REF!,IC!L33,#REF!))*-1</f>
        <v>#REF!</v>
      </c>
      <c r="M74" s="132" t="e">
        <f aca="false">(SUMIF(#REF!,IC!M33,#REF!)-SUMIF(#REF!,IC!M33,#REF!))*-1</f>
        <v>#REF!</v>
      </c>
      <c r="N74" s="132" t="e">
        <f aca="false">(SUMIF(#REF!,IC!N33,#REF!)-SUMIF(#REF!,IC!N33,#REF!))*-1</f>
        <v>#REF!</v>
      </c>
      <c r="O74" s="132" t="e">
        <f aca="false">(SUMIF(#REF!,IC!O33,#REF!)-SUMIF(#REF!,IC!O33,#REF!))*-1</f>
        <v>#REF!</v>
      </c>
      <c r="P74" s="132" t="e">
        <f aca="false">(SUMIF(#REF!,IC!P33,#REF!)-SUMIF(#REF!,IC!P33,#REF!))*-1</f>
        <v>#REF!</v>
      </c>
      <c r="Q74" s="132" t="e">
        <f aca="false">(SUMIF(#REF!,IC!Q33,#REF!)-SUMIF(#REF!,IC!Q33,#REF!))*-1</f>
        <v>#REF!</v>
      </c>
      <c r="R74" s="132" t="e">
        <f aca="false">(SUMIF(#REF!,IC!R33,#REF!)-SUMIF(#REF!,IC!R33,#REF!))*-1</f>
        <v>#REF!</v>
      </c>
      <c r="S74" s="132" t="e">
        <f aca="false">(SUMIF(#REF!,IC!S33,#REF!)-SUMIF(#REF!,IC!S33,#REF!))*-1</f>
        <v>#REF!</v>
      </c>
      <c r="T74" s="132" t="e">
        <f aca="false">(SUMIF(#REF!,IC!T33,#REF!)-SUMIF(#REF!,IC!T33,#REF!))*-1</f>
        <v>#REF!</v>
      </c>
      <c r="U74" s="132" t="e">
        <f aca="false">(SUMIF(#REF!,IC!U33,#REF!)-SUMIF(#REF!,IC!U33,#REF!))*-1</f>
        <v>#REF!</v>
      </c>
      <c r="V74" s="132" t="e">
        <f aca="false">(SUMIF(#REF!,IC!V33,#REF!)-SUMIF(#REF!,IC!V33,#REF!))*-1</f>
        <v>#REF!</v>
      </c>
      <c r="W74" s="132" t="e">
        <f aca="false">(SUMIF(#REF!,IC!W33,#REF!)-SUMIF(#REF!,IC!W33,#REF!))*-1</f>
        <v>#REF!</v>
      </c>
      <c r="X74" s="132" t="e">
        <f aca="false">(SUMIF(#REF!,IC!X33,#REF!)-SUMIF(#REF!,IC!X33,#REF!))*-1</f>
        <v>#REF!</v>
      </c>
      <c r="Y74" s="132" t="e">
        <f aca="false">(SUMIF(#REF!,IC!Y33,#REF!)-SUMIF(#REF!,IC!Y33,#REF!))*-1</f>
        <v>#REF!</v>
      </c>
      <c r="Z74" s="132" t="e">
        <f aca="false">(SUMIF(#REF!,IC!Z33,#REF!)-SUMIF(#REF!,IC!Z33,#REF!))*-1</f>
        <v>#REF!</v>
      </c>
      <c r="AA74" s="132" t="e">
        <f aca="false">(SUMIF(#REF!,IC!AA33,#REF!)-SUMIF(#REF!,IC!AA33,#REF!))*-1</f>
        <v>#REF!</v>
      </c>
      <c r="AB74" s="132" t="e">
        <f aca="false">(SUMIF(#REF!,IC!AB33,#REF!)-SUMIF(#REF!,IC!AB33,#REF!))*-1</f>
        <v>#REF!</v>
      </c>
      <c r="AC74" s="132" t="e">
        <f aca="false">(SUMIF(#REF!,IC!AC33,#REF!)-SUMIF(#REF!,IC!AC33,#REF!))*-1</f>
        <v>#REF!</v>
      </c>
      <c r="AD74" s="132" t="e">
        <f aca="false">(SUMIF(#REF!,IC!AD33,#REF!)-SUMIF(#REF!,IC!AD33,#REF!))*-1</f>
        <v>#REF!</v>
      </c>
      <c r="AE74" s="132" t="e">
        <f aca="false">(SUMIF(#REF!,IC!AE33,#REF!)-SUMIF(#REF!,IC!AE33,#REF!))*-1</f>
        <v>#REF!</v>
      </c>
      <c r="AF74" s="132" t="e">
        <f aca="false">(SUMIF(#REF!,IC!AF33,#REF!)-SUMIF(#REF!,IC!AF33,#REF!))*-1</f>
        <v>#REF!</v>
      </c>
      <c r="AG74" s="132" t="e">
        <f aca="false">(SUMIF(#REF!,IC!AG33,#REF!)-SUMIF(#REF!,IC!AG33,#REF!))*-1</f>
        <v>#REF!</v>
      </c>
      <c r="AH74" s="132" t="e">
        <f aca="false">(SUMIF(#REF!,IC!AH33,#REF!)-SUMIF(#REF!,IC!AH33,#REF!))*-1</f>
        <v>#REF!</v>
      </c>
      <c r="AI74" s="132" t="e">
        <f aca="false">(SUMIF(#REF!,IC!AI33,#REF!)-SUMIF(#REF!,IC!AI33,#REF!))*-1</f>
        <v>#REF!</v>
      </c>
      <c r="AJ74" s="132" t="e">
        <f aca="false">(SUMIF(#REF!,IC!AJ33,#REF!)-SUMIF(#REF!,IC!AJ33,#REF!))*-1</f>
        <v>#REF!</v>
      </c>
      <c r="AK74" s="132" t="e">
        <f aca="false">(SUMIF(#REF!,IC!AK33,#REF!)-SUMIF(#REF!,IC!AK33,#REF!))*-1</f>
        <v>#REF!</v>
      </c>
      <c r="AL74" s="132" t="e">
        <f aca="false">(SUMIF(#REF!,IC!AL33,#REF!)-SUMIF(#REF!,IC!AL33,#REF!))*-1</f>
        <v>#REF!</v>
      </c>
      <c r="AM74" s="132" t="e">
        <f aca="false">(SUMIF(#REF!,IC!AM33,#REF!)-SUMIF(#REF!,IC!AM33,#REF!))*-1</f>
        <v>#REF!</v>
      </c>
      <c r="AN74" s="132" t="e">
        <f aca="false">(SUMIF(#REF!,IC!AN33,#REF!)-SUMIF(#REF!,IC!AN33,#REF!))*-1</f>
        <v>#REF!</v>
      </c>
      <c r="AO74" s="132" t="e">
        <f aca="false">(SUMIF(#REF!,IC!AO33,#REF!)-SUMIF(#REF!,IC!AO33,#REF!))*-1</f>
        <v>#REF!</v>
      </c>
      <c r="AP74" s="132" t="e">
        <f aca="false">(SUMIF(#REF!,IC!AP33,#REF!)-SUMIF(#REF!,IC!AP33,#REF!))*-1</f>
        <v>#REF!</v>
      </c>
      <c r="AQ74" s="132" t="e">
        <f aca="false">(SUMIF(#REF!,IC!AQ33,#REF!)-SUMIF(#REF!,IC!AQ33,#REF!))*-1</f>
        <v>#REF!</v>
      </c>
      <c r="AR74" s="132" t="e">
        <f aca="false">(SUMIF(#REF!,IC!AR33,#REF!)-SUMIF(#REF!,IC!AR33,#REF!))*-1</f>
        <v>#REF!</v>
      </c>
      <c r="AS74" s="132" t="e">
        <f aca="false">(SUMIF(#REF!,IC!AS33,#REF!)-SUMIF(#REF!,IC!AS33,#REF!))*-1</f>
        <v>#REF!</v>
      </c>
      <c r="AT74" s="132" t="e">
        <f aca="false">(SUMIF(#REF!,IC!AT33,#REF!)-SUMIF(#REF!,IC!AT33,#REF!))*-1</f>
        <v>#REF!</v>
      </c>
      <c r="AU74" s="132" t="e">
        <f aca="false">(SUMIF(#REF!,IC!AU33,#REF!)-SUMIF(#REF!,IC!AU33,#REF!))*-1</f>
        <v>#REF!</v>
      </c>
      <c r="AV74" s="132" t="e">
        <f aca="false">(SUMIF(#REF!,IC!AV33,#REF!)-SUMIF(#REF!,IC!AV33,#REF!))*-1</f>
        <v>#REF!</v>
      </c>
      <c r="AW74" s="132" t="e">
        <f aca="false">(SUMIF(#REF!,IC!AW33,#REF!)-SUMIF(#REF!,IC!AW33,#REF!))*-1</f>
        <v>#REF!</v>
      </c>
      <c r="AX74" s="132" t="e">
        <f aca="false">(SUMIF(#REF!,IC!AX33,#REF!)-SUMIF(#REF!,IC!AX33,#REF!))*-1</f>
        <v>#REF!</v>
      </c>
      <c r="AY74" s="132" t="e">
        <f aca="false">(SUMIF(#REF!,IC!AY33,#REF!)-SUMIF(#REF!,IC!AY33,#REF!))*-1</f>
        <v>#REF!</v>
      </c>
      <c r="AZ74" s="132" t="e">
        <f aca="false">(SUMIF(#REF!,IC!AZ33,#REF!)-SUMIF(#REF!,IC!AZ33,#REF!))*-1</f>
        <v>#REF!</v>
      </c>
      <c r="BA74" s="132" t="e">
        <f aca="false">(SUMIF(#REF!,IC!BA33,#REF!)-SUMIF(#REF!,IC!BA33,#REF!))*-1</f>
        <v>#REF!</v>
      </c>
      <c r="BB74" s="132" t="e">
        <f aca="false">(SUMIF(#REF!,IC!BB33,#REF!)-SUMIF(#REF!,IC!BB33,#REF!))*-1</f>
        <v>#REF!</v>
      </c>
      <c r="BC74" s="132" t="e">
        <f aca="false">(SUMIF(#REF!,IC!BC33,#REF!)-SUMIF(#REF!,IC!BC33,#REF!))*-1</f>
        <v>#REF!</v>
      </c>
      <c r="BD74" s="132" t="e">
        <f aca="false">(SUMIF(#REF!,IC!BD33,#REF!)-SUMIF(#REF!,IC!BD33,#REF!))*-1</f>
        <v>#REF!</v>
      </c>
      <c r="BE74" s="132" t="e">
        <f aca="false">(SUMIF(#REF!,IC!BE33,#REF!)-SUMIF(#REF!,IC!BE33,#REF!))*-1</f>
        <v>#REF!</v>
      </c>
      <c r="BF74" s="132" t="e">
        <f aca="false">(SUMIF(#REF!,IC!BF33,#REF!)-SUMIF(#REF!,IC!BF33,#REF!))*-1</f>
        <v>#REF!</v>
      </c>
      <c r="BG74" s="132" t="e">
        <f aca="false">(SUMIF(#REF!,IC!BG33,#REF!)-SUMIF(#REF!,IC!BG33,#REF!))*-1</f>
        <v>#REF!</v>
      </c>
      <c r="BH74" s="132" t="e">
        <f aca="false">(SUMIF(#REF!,IC!BH33,#REF!)-SUMIF(#REF!,IC!BH33,#REF!))*-1</f>
        <v>#REF!</v>
      </c>
      <c r="BI74" s="132" t="e">
        <f aca="false">(SUMIF(#REF!,IC!BI33,#REF!)-SUMIF(#REF!,IC!BI33,#REF!))*-1</f>
        <v>#REF!</v>
      </c>
      <c r="BJ74" s="132" t="e">
        <f aca="false">(SUMIF(#REF!,IC!BJ33,#REF!)-SUMIF(#REF!,IC!BJ33,#REF!))*-1</f>
        <v>#REF!</v>
      </c>
      <c r="BK74" s="132" t="e">
        <f aca="false">(SUMIF(#REF!,IC!BK33,#REF!)-SUMIF(#REF!,IC!BK33,#REF!))*-1</f>
        <v>#REF!</v>
      </c>
      <c r="BL74" s="132" t="e">
        <f aca="false">(SUMIF(#REF!,IC!BL33,#REF!)-SUMIF(#REF!,IC!BL33,#REF!))*-1</f>
        <v>#REF!</v>
      </c>
      <c r="BM74" s="132" t="e">
        <f aca="false">(SUMIF(#REF!,IC!BM33,#REF!)-SUMIF(#REF!,IC!BM33,#REF!))*-1</f>
        <v>#REF!</v>
      </c>
      <c r="BN74" s="132" t="e">
        <f aca="false">(SUMIF(#REF!,IC!BN33,#REF!)-SUMIF(#REF!,IC!BN33,#REF!))*-1</f>
        <v>#REF!</v>
      </c>
      <c r="BO74" s="132" t="e">
        <f aca="false">(SUMIF(#REF!,IC!BO33,#REF!)-SUMIF(#REF!,IC!BO33,#REF!))*-1</f>
        <v>#REF!</v>
      </c>
      <c r="BP74" s="132" t="e">
        <f aca="false">(SUMIF(#REF!,IC!BP33,#REF!)-SUMIF(#REF!,IC!BP33,#REF!))*-1</f>
        <v>#REF!</v>
      </c>
      <c r="BQ74" s="132" t="e">
        <f aca="false">(SUMIF(#REF!,IC!BQ33,#REF!)-SUMIF(#REF!,IC!BQ33,#REF!))*-1</f>
        <v>#REF!</v>
      </c>
    </row>
    <row r="75" customFormat="false" ht="11.25" hidden="false" customHeight="false" outlineLevel="0" collapsed="false">
      <c r="A75" s="129" t="s">
        <v>123</v>
      </c>
      <c r="B75" s="96"/>
      <c r="C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  <c r="AQ75" s="96"/>
      <c r="AR75" s="96"/>
      <c r="AS75" s="96"/>
      <c r="AT75" s="96"/>
      <c r="AU75" s="96"/>
      <c r="AV75" s="96"/>
      <c r="AW75" s="96"/>
      <c r="AX75" s="96"/>
    </row>
    <row r="76" customFormat="false" ht="11.25" hidden="false" customHeight="false" outlineLevel="0" collapsed="false">
      <c r="A76" s="126" t="s">
        <v>199</v>
      </c>
      <c r="B76" s="127" t="e">
        <f aca="false">$A$1</f>
        <v>#REF!</v>
      </c>
      <c r="C76" s="128" t="e">
        <f aca="false">SUM(D76:BP76)</f>
        <v>#REF!</v>
      </c>
      <c r="D76" s="128" t="e">
        <f aca="false">SUMIF(#REF!,IC!D33,#REF!)</f>
        <v>#REF!</v>
      </c>
      <c r="E76" s="128" t="e">
        <f aca="false">SUMIF(#REF!,IC!E33,#REF!)</f>
        <v>#REF!</v>
      </c>
      <c r="F76" s="128" t="e">
        <f aca="false">SUMIF(#REF!,IC!F33,#REF!)</f>
        <v>#REF!</v>
      </c>
      <c r="G76" s="128" t="e">
        <f aca="false">SUMIF(#REF!,IC!G33,#REF!)</f>
        <v>#REF!</v>
      </c>
      <c r="H76" s="128" t="e">
        <f aca="false">SUMIF(#REF!,IC!H33,#REF!)</f>
        <v>#REF!</v>
      </c>
      <c r="I76" s="128" t="e">
        <f aca="false">SUMIF(#REF!,IC!I33,#REF!)</f>
        <v>#REF!</v>
      </c>
      <c r="J76" s="128" t="e">
        <f aca="false">SUMIF(#REF!,IC!J33,#REF!)</f>
        <v>#REF!</v>
      </c>
      <c r="K76" s="128" t="e">
        <f aca="false">SUMIF(#REF!,IC!K33,#REF!)</f>
        <v>#REF!</v>
      </c>
      <c r="L76" s="128" t="e">
        <f aca="false">SUMIF(#REF!,IC!L33,#REF!)</f>
        <v>#REF!</v>
      </c>
      <c r="M76" s="128" t="e">
        <f aca="false">SUMIF(#REF!,IC!M33,#REF!)</f>
        <v>#REF!</v>
      </c>
      <c r="N76" s="128" t="e">
        <f aca="false">SUMIF(#REF!,IC!N33,#REF!)</f>
        <v>#REF!</v>
      </c>
      <c r="O76" s="128" t="e">
        <f aca="false">SUMIF(#REF!,IC!O33,#REF!)</f>
        <v>#REF!</v>
      </c>
      <c r="P76" s="128" t="e">
        <f aca="false">SUMIF(#REF!,IC!P33,#REF!)</f>
        <v>#REF!</v>
      </c>
      <c r="Q76" s="128" t="e">
        <f aca="false">SUMIF(#REF!,IC!Q33,#REF!)</f>
        <v>#REF!</v>
      </c>
      <c r="R76" s="128" t="e">
        <f aca="false">SUMIF(#REF!,IC!R33,#REF!)</f>
        <v>#REF!</v>
      </c>
      <c r="S76" s="128" t="e">
        <f aca="false">SUMIF(#REF!,IC!S33,#REF!)</f>
        <v>#REF!</v>
      </c>
      <c r="T76" s="128" t="e">
        <f aca="false">SUMIF(#REF!,IC!T33,#REF!)</f>
        <v>#REF!</v>
      </c>
      <c r="U76" s="128" t="e">
        <f aca="false">SUMIF(#REF!,IC!U33,#REF!)</f>
        <v>#REF!</v>
      </c>
      <c r="V76" s="128" t="e">
        <f aca="false">SUMIF(#REF!,IC!V33,#REF!)</f>
        <v>#REF!</v>
      </c>
      <c r="W76" s="128" t="e">
        <f aca="false">SUMIF(#REF!,IC!W33,#REF!)</f>
        <v>#REF!</v>
      </c>
      <c r="X76" s="128" t="e">
        <f aca="false">SUMIF(#REF!,IC!X33,#REF!)</f>
        <v>#REF!</v>
      </c>
      <c r="Y76" s="128" t="e">
        <f aca="false">SUMIF(#REF!,IC!Y33,#REF!)</f>
        <v>#REF!</v>
      </c>
      <c r="Z76" s="128" t="e">
        <f aca="false">SUMIF(#REF!,IC!Z33,#REF!)</f>
        <v>#REF!</v>
      </c>
      <c r="AA76" s="128" t="e">
        <f aca="false">SUMIF(#REF!,IC!AA33,#REF!)</f>
        <v>#REF!</v>
      </c>
      <c r="AB76" s="128" t="e">
        <f aca="false">SUMIF(#REF!,IC!AB33,#REF!)</f>
        <v>#REF!</v>
      </c>
      <c r="AC76" s="128" t="e">
        <f aca="false">SUMIF(#REF!,IC!AC33,#REF!)</f>
        <v>#REF!</v>
      </c>
      <c r="AD76" s="128" t="e">
        <f aca="false">SUMIF(#REF!,IC!AD33,#REF!)</f>
        <v>#REF!</v>
      </c>
      <c r="AE76" s="128" t="e">
        <f aca="false">SUMIF(#REF!,IC!AE33,#REF!)</f>
        <v>#REF!</v>
      </c>
      <c r="AF76" s="128" t="e">
        <f aca="false">SUMIF(#REF!,IC!AF33,#REF!)</f>
        <v>#REF!</v>
      </c>
      <c r="AG76" s="128" t="e">
        <f aca="false">SUMIF(#REF!,IC!AG33,#REF!)</f>
        <v>#REF!</v>
      </c>
      <c r="AH76" s="128" t="e">
        <f aca="false">SUMIF(#REF!,IC!AH33,#REF!)</f>
        <v>#REF!</v>
      </c>
      <c r="AI76" s="128" t="e">
        <f aca="false">SUMIF(#REF!,IC!AI33,#REF!)</f>
        <v>#REF!</v>
      </c>
      <c r="AJ76" s="128" t="e">
        <f aca="false">SUMIF(#REF!,IC!AJ33,#REF!)</f>
        <v>#REF!</v>
      </c>
      <c r="AK76" s="128" t="e">
        <f aca="false">SUMIF(#REF!,IC!AK33,#REF!)</f>
        <v>#REF!</v>
      </c>
      <c r="AL76" s="128" t="e">
        <f aca="false">SUMIF(#REF!,IC!AL33,#REF!)</f>
        <v>#REF!</v>
      </c>
      <c r="AM76" s="128" t="e">
        <f aca="false">SUMIF(#REF!,IC!AM33,#REF!)</f>
        <v>#REF!</v>
      </c>
      <c r="AN76" s="128" t="e">
        <f aca="false">SUMIF(#REF!,IC!AN33,#REF!)</f>
        <v>#REF!</v>
      </c>
      <c r="AO76" s="128" t="e">
        <f aca="false">SUMIF(#REF!,IC!AO33,#REF!)</f>
        <v>#REF!</v>
      </c>
      <c r="AP76" s="128" t="e">
        <f aca="false">SUMIF(#REF!,IC!AP33,#REF!)</f>
        <v>#REF!</v>
      </c>
      <c r="AQ76" s="128" t="e">
        <f aca="false">SUMIF(#REF!,IC!AQ33,#REF!)</f>
        <v>#REF!</v>
      </c>
      <c r="AR76" s="128" t="e">
        <f aca="false">SUMIF(#REF!,IC!AR33,#REF!)</f>
        <v>#REF!</v>
      </c>
      <c r="AS76" s="128" t="e">
        <f aca="false">SUMIF(#REF!,IC!AS33,#REF!)</f>
        <v>#REF!</v>
      </c>
      <c r="AT76" s="128" t="e">
        <f aca="false">SUMIF(#REF!,IC!AT33,#REF!)</f>
        <v>#REF!</v>
      </c>
      <c r="AU76" s="128" t="e">
        <f aca="false">SUMIF(#REF!,IC!AU33,#REF!)</f>
        <v>#REF!</v>
      </c>
      <c r="AV76" s="128" t="e">
        <f aca="false">SUMIF(#REF!,IC!AV33,#REF!)</f>
        <v>#REF!</v>
      </c>
      <c r="AW76" s="128" t="e">
        <f aca="false">SUMIF(#REF!,IC!AW33,#REF!)</f>
        <v>#REF!</v>
      </c>
      <c r="AX76" s="128" t="e">
        <f aca="false">SUMIF(#REF!,IC!AX33,#REF!)</f>
        <v>#REF!</v>
      </c>
      <c r="AY76" s="128" t="e">
        <f aca="false">SUMIF(#REF!,IC!AY33,#REF!)</f>
        <v>#REF!</v>
      </c>
      <c r="AZ76" s="128" t="e">
        <f aca="false">SUMIF(#REF!,IC!AZ33,#REF!)</f>
        <v>#REF!</v>
      </c>
      <c r="BA76" s="128" t="e">
        <f aca="false">SUMIF(#REF!,IC!BA33,#REF!)</f>
        <v>#REF!</v>
      </c>
      <c r="BB76" s="128" t="e">
        <f aca="false">SUMIF(#REF!,IC!BB33,#REF!)</f>
        <v>#REF!</v>
      </c>
      <c r="BC76" s="128" t="e">
        <f aca="false">SUMIF(#REF!,IC!BC33,#REF!)</f>
        <v>#REF!</v>
      </c>
      <c r="BD76" s="128" t="e">
        <f aca="false">SUMIF(#REF!,IC!BD33,#REF!)</f>
        <v>#REF!</v>
      </c>
      <c r="BE76" s="128" t="e">
        <f aca="false">SUMIF(#REF!,IC!BE33,#REF!)</f>
        <v>#REF!</v>
      </c>
      <c r="BF76" s="128" t="e">
        <f aca="false">SUMIF(#REF!,IC!BF33,#REF!)</f>
        <v>#REF!</v>
      </c>
      <c r="BG76" s="128" t="e">
        <f aca="false">SUMIF(#REF!,IC!BG33,#REF!)</f>
        <v>#REF!</v>
      </c>
      <c r="BH76" s="128" t="e">
        <f aca="false">SUMIF(#REF!,IC!BH33,#REF!)</f>
        <v>#REF!</v>
      </c>
      <c r="BI76" s="128" t="e">
        <f aca="false">SUMIF(#REF!,IC!BI33,#REF!)</f>
        <v>#REF!</v>
      </c>
      <c r="BJ76" s="128" t="e">
        <f aca="false">SUMIF(#REF!,IC!BJ33,#REF!)</f>
        <v>#REF!</v>
      </c>
      <c r="BK76" s="128" t="e">
        <f aca="false">SUMIF(#REF!,IC!BK33,#REF!)</f>
        <v>#REF!</v>
      </c>
      <c r="BL76" s="128" t="e">
        <f aca="false">SUMIF(#REF!,IC!BL33,#REF!)</f>
        <v>#REF!</v>
      </c>
      <c r="BM76" s="128" t="e">
        <f aca="false">SUMIF(#REF!,IC!BM33,#REF!)</f>
        <v>#REF!</v>
      </c>
      <c r="BN76" s="128" t="e">
        <f aca="false">SUMIF(#REF!,IC!BN33,#REF!)</f>
        <v>#REF!</v>
      </c>
      <c r="BO76" s="128" t="e">
        <f aca="false">SUMIF(#REF!,IC!BO33,#REF!)</f>
        <v>#REF!</v>
      </c>
      <c r="BP76" s="128" t="e">
        <f aca="false">SUMIF(#REF!,IC!BP33,#REF!)</f>
        <v>#REF!</v>
      </c>
      <c r="BQ76" s="128" t="e">
        <f aca="false">SUMIF(#REF!,IC!BQ33,#REF!)</f>
        <v>#REF!</v>
      </c>
    </row>
    <row r="77" customFormat="false" ht="11.25" hidden="false" customHeight="false" outlineLevel="0" collapsed="false">
      <c r="A77" s="129" t="s">
        <v>124</v>
      </c>
      <c r="B77" s="96"/>
      <c r="C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</row>
    <row r="78" customFormat="false" ht="11.25" hidden="false" customHeight="false" outlineLevel="0" collapsed="false">
      <c r="A78" s="130" t="s">
        <v>200</v>
      </c>
      <c r="B78" s="131" t="e">
        <f aca="false">$A$1</f>
        <v>#REF!</v>
      </c>
      <c r="C78" s="132" t="e">
        <f aca="false">SUM(D78:BP78)</f>
        <v>#REF!</v>
      </c>
      <c r="D78" s="132" t="e">
        <f aca="false">(SUMIF(#REF!,IC!D33,#REF!)-SUMIF(#REF!,IC!D33,#REF!))*-1</f>
        <v>#REF!</v>
      </c>
      <c r="E78" s="132" t="e">
        <f aca="false">(SUMIF(#REF!,IC!E33,#REF!)-SUMIF(#REF!,IC!E33,#REF!))*-1</f>
        <v>#REF!</v>
      </c>
      <c r="F78" s="132" t="e">
        <f aca="false">(SUMIF(#REF!,IC!F33,#REF!)-SUMIF(#REF!,IC!F33,#REF!))*-1</f>
        <v>#REF!</v>
      </c>
      <c r="G78" s="132" t="e">
        <f aca="false">(SUMIF(#REF!,IC!G33,#REF!)-SUMIF(#REF!,IC!G33,#REF!))*-1</f>
        <v>#REF!</v>
      </c>
      <c r="H78" s="132" t="e">
        <f aca="false">(SUMIF(#REF!,IC!H33,#REF!)-SUMIF(#REF!,IC!H33,#REF!))*-1</f>
        <v>#REF!</v>
      </c>
      <c r="I78" s="132" t="e">
        <f aca="false">(SUMIF(#REF!,IC!I33,#REF!)-SUMIF(#REF!,IC!I33,#REF!))*-1</f>
        <v>#REF!</v>
      </c>
      <c r="J78" s="132" t="e">
        <f aca="false">(SUMIF(#REF!,IC!J33,#REF!)-SUMIF(#REF!,IC!J33,#REF!))*-1</f>
        <v>#REF!</v>
      </c>
      <c r="K78" s="132" t="e">
        <f aca="false">(SUMIF(#REF!,IC!K33,#REF!)-SUMIF(#REF!,IC!K33,#REF!))*-1</f>
        <v>#REF!</v>
      </c>
      <c r="L78" s="132" t="e">
        <f aca="false">(SUMIF(#REF!,IC!L33,#REF!)-SUMIF(#REF!,IC!L33,#REF!))*-1</f>
        <v>#REF!</v>
      </c>
      <c r="M78" s="132" t="e">
        <f aca="false">(SUMIF(#REF!,IC!M33,#REF!)-SUMIF(#REF!,IC!M33,#REF!))*-1</f>
        <v>#REF!</v>
      </c>
      <c r="N78" s="132" t="e">
        <f aca="false">(SUMIF(#REF!,IC!N33,#REF!)-SUMIF(#REF!,IC!N33,#REF!))*-1</f>
        <v>#REF!</v>
      </c>
      <c r="O78" s="132" t="e">
        <f aca="false">(SUMIF(#REF!,IC!O33,#REF!)-SUMIF(#REF!,IC!O33,#REF!))*-1</f>
        <v>#REF!</v>
      </c>
      <c r="P78" s="132" t="e">
        <f aca="false">(SUMIF(#REF!,IC!P33,#REF!)-SUMIF(#REF!,IC!P33,#REF!))*-1</f>
        <v>#REF!</v>
      </c>
      <c r="Q78" s="132" t="e">
        <f aca="false">(SUMIF(#REF!,IC!Q33,#REF!)-SUMIF(#REF!,IC!Q33,#REF!))*-1</f>
        <v>#REF!</v>
      </c>
      <c r="R78" s="132" t="e">
        <f aca="false">(SUMIF(#REF!,IC!R33,#REF!)-SUMIF(#REF!,IC!R33,#REF!))*-1</f>
        <v>#REF!</v>
      </c>
      <c r="S78" s="132" t="e">
        <f aca="false">(SUMIF(#REF!,IC!S33,#REF!)-SUMIF(#REF!,IC!S33,#REF!))*-1</f>
        <v>#REF!</v>
      </c>
      <c r="T78" s="132" t="e">
        <f aca="false">(SUMIF(#REF!,IC!T33,#REF!)-SUMIF(#REF!,IC!T33,#REF!))*-1</f>
        <v>#REF!</v>
      </c>
      <c r="U78" s="132" t="e">
        <f aca="false">(SUMIF(#REF!,IC!U33,#REF!)-SUMIF(#REF!,IC!U33,#REF!))*-1</f>
        <v>#REF!</v>
      </c>
      <c r="V78" s="132" t="e">
        <f aca="false">(SUMIF(#REF!,IC!V33,#REF!)-SUMIF(#REF!,IC!V33,#REF!))*-1</f>
        <v>#REF!</v>
      </c>
      <c r="W78" s="132" t="e">
        <f aca="false">(SUMIF(#REF!,IC!W33,#REF!)-SUMIF(#REF!,IC!W33,#REF!))*-1</f>
        <v>#REF!</v>
      </c>
      <c r="X78" s="132" t="e">
        <f aca="false">(SUMIF(#REF!,IC!X33,#REF!)-SUMIF(#REF!,IC!X33,#REF!))*-1</f>
        <v>#REF!</v>
      </c>
      <c r="Y78" s="132" t="e">
        <f aca="false">(SUMIF(#REF!,IC!Y33,#REF!)-SUMIF(#REF!,IC!Y33,#REF!))*-1</f>
        <v>#REF!</v>
      </c>
      <c r="Z78" s="132" t="e">
        <f aca="false">(SUMIF(#REF!,IC!Z33,#REF!)-SUMIF(#REF!,IC!Z33,#REF!))*-1</f>
        <v>#REF!</v>
      </c>
      <c r="AA78" s="132" t="e">
        <f aca="false">(SUMIF(#REF!,IC!AA33,#REF!)-SUMIF(#REF!,IC!AA33,#REF!))*-1</f>
        <v>#REF!</v>
      </c>
      <c r="AB78" s="132" t="e">
        <f aca="false">(SUMIF(#REF!,IC!AB33,#REF!)-SUMIF(#REF!,IC!AB33,#REF!))*-1</f>
        <v>#REF!</v>
      </c>
      <c r="AC78" s="132" t="e">
        <f aca="false">(SUMIF(#REF!,IC!AC33,#REF!)-SUMIF(#REF!,IC!AC33,#REF!))*-1</f>
        <v>#REF!</v>
      </c>
      <c r="AD78" s="132" t="e">
        <f aca="false">(SUMIF(#REF!,IC!AD33,#REF!)-SUMIF(#REF!,IC!AD33,#REF!))*-1</f>
        <v>#REF!</v>
      </c>
      <c r="AE78" s="132" t="e">
        <f aca="false">(SUMIF(#REF!,IC!AE33,#REF!)-SUMIF(#REF!,IC!AE33,#REF!))*-1</f>
        <v>#REF!</v>
      </c>
      <c r="AF78" s="132" t="e">
        <f aca="false">(SUMIF(#REF!,IC!AF33,#REF!)-SUMIF(#REF!,IC!AF33,#REF!))*-1</f>
        <v>#REF!</v>
      </c>
      <c r="AG78" s="132" t="e">
        <f aca="false">(SUMIF(#REF!,IC!AG33,#REF!)-SUMIF(#REF!,IC!AG33,#REF!))*-1</f>
        <v>#REF!</v>
      </c>
      <c r="AH78" s="132" t="e">
        <f aca="false">(SUMIF(#REF!,IC!AH33,#REF!)-SUMIF(#REF!,IC!AH33,#REF!))*-1</f>
        <v>#REF!</v>
      </c>
      <c r="AI78" s="132" t="e">
        <f aca="false">(SUMIF(#REF!,IC!AI33,#REF!)-SUMIF(#REF!,IC!AI33,#REF!))*-1</f>
        <v>#REF!</v>
      </c>
      <c r="AJ78" s="132" t="e">
        <f aca="false">(SUMIF(#REF!,IC!AJ33,#REF!)-SUMIF(#REF!,IC!AJ33,#REF!))*-1</f>
        <v>#REF!</v>
      </c>
      <c r="AK78" s="132" t="e">
        <f aca="false">(SUMIF(#REF!,IC!AK33,#REF!)-SUMIF(#REF!,IC!AK33,#REF!))*-1</f>
        <v>#REF!</v>
      </c>
      <c r="AL78" s="132" t="e">
        <f aca="false">(SUMIF(#REF!,IC!AL33,#REF!)-SUMIF(#REF!,IC!AL33,#REF!))*-1</f>
        <v>#REF!</v>
      </c>
      <c r="AM78" s="132" t="e">
        <f aca="false">(SUMIF(#REF!,IC!AM33,#REF!)-SUMIF(#REF!,IC!AM33,#REF!))*-1</f>
        <v>#REF!</v>
      </c>
      <c r="AN78" s="132" t="e">
        <f aca="false">(SUMIF(#REF!,IC!AN33,#REF!)-SUMIF(#REF!,IC!AN33,#REF!))*-1</f>
        <v>#REF!</v>
      </c>
      <c r="AO78" s="132" t="e">
        <f aca="false">(SUMIF(#REF!,IC!AO33,#REF!)-SUMIF(#REF!,IC!AO33,#REF!))*-1</f>
        <v>#REF!</v>
      </c>
      <c r="AP78" s="132" t="e">
        <f aca="false">(SUMIF(#REF!,IC!AP33,#REF!)-SUMIF(#REF!,IC!AP33,#REF!))*-1</f>
        <v>#REF!</v>
      </c>
      <c r="AQ78" s="132" t="e">
        <f aca="false">(SUMIF(#REF!,IC!AQ33,#REF!)-SUMIF(#REF!,IC!AQ33,#REF!))*-1</f>
        <v>#REF!</v>
      </c>
      <c r="AR78" s="132" t="e">
        <f aca="false">(SUMIF(#REF!,IC!AR33,#REF!)-SUMIF(#REF!,IC!AR33,#REF!))*-1</f>
        <v>#REF!</v>
      </c>
      <c r="AS78" s="132" t="e">
        <f aca="false">(SUMIF(#REF!,IC!AS33,#REF!)-SUMIF(#REF!,IC!AS33,#REF!))*-1</f>
        <v>#REF!</v>
      </c>
      <c r="AT78" s="132" t="e">
        <f aca="false">(SUMIF(#REF!,IC!AT33,#REF!)-SUMIF(#REF!,IC!AT33,#REF!))*-1</f>
        <v>#REF!</v>
      </c>
      <c r="AU78" s="132" t="e">
        <f aca="false">(SUMIF(#REF!,IC!AU33,#REF!)-SUMIF(#REF!,IC!AU33,#REF!))*-1</f>
        <v>#REF!</v>
      </c>
      <c r="AV78" s="132" t="e">
        <f aca="false">(SUMIF(#REF!,IC!AV33,#REF!)-SUMIF(#REF!,IC!AV33,#REF!))*-1</f>
        <v>#REF!</v>
      </c>
      <c r="AW78" s="132" t="e">
        <f aca="false">(SUMIF(#REF!,IC!AW33,#REF!)-SUMIF(#REF!,IC!AW33,#REF!))*-1</f>
        <v>#REF!</v>
      </c>
      <c r="AX78" s="132" t="e">
        <f aca="false">(SUMIF(#REF!,IC!AX33,#REF!)-SUMIF(#REF!,IC!AX33,#REF!))*-1</f>
        <v>#REF!</v>
      </c>
      <c r="AY78" s="132" t="e">
        <f aca="false">(SUMIF(#REF!,IC!AY33,#REF!)-SUMIF(#REF!,IC!AY33,#REF!))*-1</f>
        <v>#REF!</v>
      </c>
      <c r="AZ78" s="132" t="e">
        <f aca="false">(SUMIF(#REF!,IC!AZ33,#REF!)-SUMIF(#REF!,IC!AZ33,#REF!))*-1</f>
        <v>#REF!</v>
      </c>
      <c r="BA78" s="132" t="e">
        <f aca="false">(SUMIF(#REF!,IC!BA33,#REF!)-SUMIF(#REF!,IC!BA33,#REF!))*-1</f>
        <v>#REF!</v>
      </c>
      <c r="BB78" s="132" t="e">
        <f aca="false">(SUMIF(#REF!,IC!BB33,#REF!)-SUMIF(#REF!,IC!BB33,#REF!))*-1</f>
        <v>#REF!</v>
      </c>
      <c r="BC78" s="132" t="e">
        <f aca="false">(SUMIF(#REF!,IC!BC33,#REF!)-SUMIF(#REF!,IC!BC33,#REF!))*-1</f>
        <v>#REF!</v>
      </c>
      <c r="BD78" s="132" t="e">
        <f aca="false">(SUMIF(#REF!,IC!BD33,#REF!)-SUMIF(#REF!,IC!BD33,#REF!))*-1</f>
        <v>#REF!</v>
      </c>
      <c r="BE78" s="132" t="e">
        <f aca="false">(SUMIF(#REF!,IC!BE33,#REF!)-SUMIF(#REF!,IC!BE33,#REF!))*-1</f>
        <v>#REF!</v>
      </c>
      <c r="BF78" s="132" t="e">
        <f aca="false">(SUMIF(#REF!,IC!BF33,#REF!)-SUMIF(#REF!,IC!BF33,#REF!))*-1</f>
        <v>#REF!</v>
      </c>
      <c r="BG78" s="132" t="e">
        <f aca="false">(SUMIF(#REF!,IC!BG33,#REF!)-SUMIF(#REF!,IC!BG33,#REF!))*-1</f>
        <v>#REF!</v>
      </c>
      <c r="BH78" s="132" t="e">
        <f aca="false">(SUMIF(#REF!,IC!BH33,#REF!)-SUMIF(#REF!,IC!BH33,#REF!))*-1</f>
        <v>#REF!</v>
      </c>
      <c r="BI78" s="132" t="e">
        <f aca="false">(SUMIF(#REF!,IC!BI33,#REF!)-SUMIF(#REF!,IC!BI33,#REF!))*-1</f>
        <v>#REF!</v>
      </c>
      <c r="BJ78" s="132" t="e">
        <f aca="false">(SUMIF(#REF!,IC!BJ33,#REF!)-SUMIF(#REF!,IC!BJ33,#REF!))*-1</f>
        <v>#REF!</v>
      </c>
      <c r="BK78" s="132" t="e">
        <f aca="false">(SUMIF(#REF!,IC!BK33,#REF!)-SUMIF(#REF!,IC!BK33,#REF!))*-1</f>
        <v>#REF!</v>
      </c>
      <c r="BL78" s="132" t="e">
        <f aca="false">(SUMIF(#REF!,IC!BL33,#REF!)-SUMIF(#REF!,IC!BL33,#REF!))*-1</f>
        <v>#REF!</v>
      </c>
      <c r="BM78" s="132" t="e">
        <f aca="false">(SUMIF(#REF!,IC!BM33,#REF!)-SUMIF(#REF!,IC!BM33,#REF!))*-1</f>
        <v>#REF!</v>
      </c>
      <c r="BN78" s="132" t="e">
        <f aca="false">(SUMIF(#REF!,IC!BN33,#REF!)-SUMIF(#REF!,IC!BN33,#REF!))*-1</f>
        <v>#REF!</v>
      </c>
      <c r="BO78" s="132" t="e">
        <f aca="false">(SUMIF(#REF!,IC!BO33,#REF!)-SUMIF(#REF!,IC!BO33,#REF!))*-1</f>
        <v>#REF!</v>
      </c>
      <c r="BP78" s="132" t="e">
        <f aca="false">(SUMIF(#REF!,IC!BP33,#REF!)-SUMIF(#REF!,IC!BP33,#REF!))*-1</f>
        <v>#REF!</v>
      </c>
      <c r="BQ78" s="132" t="e">
        <f aca="false">(SUMIF(#REF!,IC!BQ33,#REF!)-SUMIF(#REF!,IC!BQ33,#REF!))*-1</f>
        <v>#REF!</v>
      </c>
    </row>
    <row r="79" customFormat="false" ht="11.25" hidden="false" customHeight="false" outlineLevel="0" collapsed="false">
      <c r="A79" s="129" t="s">
        <v>126</v>
      </c>
      <c r="B79" s="96"/>
      <c r="C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</row>
    <row r="80" customFormat="false" ht="11.25" hidden="false" customHeight="false" outlineLevel="0" collapsed="false">
      <c r="A80" s="126" t="s">
        <v>199</v>
      </c>
      <c r="B80" s="127" t="e">
        <f aca="false">$A$1</f>
        <v>#REF!</v>
      </c>
      <c r="C80" s="128" t="e">
        <f aca="false">SUM(D80:BP80)</f>
        <v>#REF!</v>
      </c>
      <c r="D80" s="128" t="e">
        <f aca="false">SUMIF(#REF!,IC!D33,#REF!)</f>
        <v>#REF!</v>
      </c>
      <c r="E80" s="128" t="e">
        <f aca="false">SUMIF(#REF!,IC!E33,#REF!)</f>
        <v>#REF!</v>
      </c>
      <c r="F80" s="128" t="e">
        <f aca="false">SUMIF(#REF!,IC!F33,#REF!)</f>
        <v>#REF!</v>
      </c>
      <c r="G80" s="128" t="e">
        <f aca="false">SUMIF(#REF!,IC!G33,#REF!)</f>
        <v>#REF!</v>
      </c>
      <c r="H80" s="128" t="e">
        <f aca="false">SUMIF(#REF!,IC!H33,#REF!)</f>
        <v>#REF!</v>
      </c>
      <c r="I80" s="128" t="e">
        <f aca="false">SUMIF(#REF!,IC!I33,#REF!)</f>
        <v>#REF!</v>
      </c>
      <c r="J80" s="128" t="e">
        <f aca="false">SUMIF(#REF!,IC!J33,#REF!)</f>
        <v>#REF!</v>
      </c>
      <c r="K80" s="128" t="e">
        <f aca="false">SUMIF(#REF!,IC!K33,#REF!)</f>
        <v>#REF!</v>
      </c>
      <c r="L80" s="128" t="e">
        <f aca="false">SUMIF(#REF!,IC!L33,#REF!)</f>
        <v>#REF!</v>
      </c>
      <c r="M80" s="128" t="e">
        <f aca="false">SUMIF(#REF!,IC!M33,#REF!)</f>
        <v>#REF!</v>
      </c>
      <c r="N80" s="128" t="e">
        <f aca="false">SUMIF(#REF!,IC!N33,#REF!)</f>
        <v>#REF!</v>
      </c>
      <c r="O80" s="128" t="e">
        <f aca="false">SUMIF(#REF!,IC!O33,#REF!)</f>
        <v>#REF!</v>
      </c>
      <c r="P80" s="128" t="e">
        <f aca="false">SUMIF(#REF!,IC!P33,#REF!)</f>
        <v>#REF!</v>
      </c>
      <c r="Q80" s="128" t="e">
        <f aca="false">SUMIF(#REF!,IC!Q33,#REF!)</f>
        <v>#REF!</v>
      </c>
      <c r="R80" s="128" t="e">
        <f aca="false">SUMIF(#REF!,IC!R33,#REF!)</f>
        <v>#REF!</v>
      </c>
      <c r="S80" s="128" t="e">
        <f aca="false">SUMIF(#REF!,IC!S33,#REF!)</f>
        <v>#REF!</v>
      </c>
      <c r="T80" s="128" t="e">
        <f aca="false">SUMIF(#REF!,IC!T33,#REF!)</f>
        <v>#REF!</v>
      </c>
      <c r="U80" s="128" t="e">
        <f aca="false">SUMIF(#REF!,IC!U33,#REF!)</f>
        <v>#REF!</v>
      </c>
      <c r="V80" s="128" t="e">
        <f aca="false">SUMIF(#REF!,IC!V33,#REF!)</f>
        <v>#REF!</v>
      </c>
      <c r="W80" s="128" t="e">
        <f aca="false">SUMIF(#REF!,IC!W33,#REF!)</f>
        <v>#REF!</v>
      </c>
      <c r="X80" s="128" t="e">
        <f aca="false">SUMIF(#REF!,IC!X33,#REF!)</f>
        <v>#REF!</v>
      </c>
      <c r="Y80" s="128" t="e">
        <f aca="false">SUMIF(#REF!,IC!Y33,#REF!)</f>
        <v>#REF!</v>
      </c>
      <c r="Z80" s="128" t="e">
        <f aca="false">SUMIF(#REF!,IC!Z33,#REF!)</f>
        <v>#REF!</v>
      </c>
      <c r="AA80" s="128" t="e">
        <f aca="false">SUMIF(#REF!,IC!AA33,#REF!)</f>
        <v>#REF!</v>
      </c>
      <c r="AB80" s="128" t="e">
        <f aca="false">SUMIF(#REF!,IC!AB33,#REF!)</f>
        <v>#REF!</v>
      </c>
      <c r="AC80" s="128" t="e">
        <f aca="false">SUMIF(#REF!,IC!AC33,#REF!)</f>
        <v>#REF!</v>
      </c>
      <c r="AD80" s="128" t="e">
        <f aca="false">SUMIF(#REF!,IC!AD33,#REF!)</f>
        <v>#REF!</v>
      </c>
      <c r="AE80" s="128" t="e">
        <f aca="false">SUMIF(#REF!,IC!AE33,#REF!)</f>
        <v>#REF!</v>
      </c>
      <c r="AF80" s="128" t="e">
        <f aca="false">SUMIF(#REF!,IC!AF33,#REF!)</f>
        <v>#REF!</v>
      </c>
      <c r="AG80" s="128" t="e">
        <f aca="false">SUMIF(#REF!,IC!AG33,#REF!)</f>
        <v>#REF!</v>
      </c>
      <c r="AH80" s="128" t="e">
        <f aca="false">SUMIF(#REF!,IC!AH33,#REF!)</f>
        <v>#REF!</v>
      </c>
      <c r="AI80" s="128" t="e">
        <f aca="false">SUMIF(#REF!,IC!AI33,#REF!)</f>
        <v>#REF!</v>
      </c>
      <c r="AJ80" s="128" t="e">
        <f aca="false">SUMIF(#REF!,IC!AJ33,#REF!)</f>
        <v>#REF!</v>
      </c>
      <c r="AK80" s="128" t="e">
        <f aca="false">SUMIF(#REF!,IC!AK33,#REF!)</f>
        <v>#REF!</v>
      </c>
      <c r="AL80" s="128" t="e">
        <f aca="false">SUMIF(#REF!,IC!AL33,#REF!)</f>
        <v>#REF!</v>
      </c>
      <c r="AM80" s="128" t="e">
        <f aca="false">SUMIF(#REF!,IC!AM33,#REF!)</f>
        <v>#REF!</v>
      </c>
      <c r="AN80" s="128" t="e">
        <f aca="false">SUMIF(#REF!,IC!AN33,#REF!)</f>
        <v>#REF!</v>
      </c>
      <c r="AO80" s="128" t="e">
        <f aca="false">SUMIF(#REF!,IC!AO33,#REF!)</f>
        <v>#REF!</v>
      </c>
      <c r="AP80" s="128" t="e">
        <f aca="false">SUMIF(#REF!,IC!AP33,#REF!)</f>
        <v>#REF!</v>
      </c>
      <c r="AQ80" s="128" t="e">
        <f aca="false">SUMIF(#REF!,IC!AQ33,#REF!)</f>
        <v>#REF!</v>
      </c>
      <c r="AR80" s="128" t="e">
        <f aca="false">SUMIF(#REF!,IC!AR33,#REF!)</f>
        <v>#REF!</v>
      </c>
      <c r="AS80" s="128" t="e">
        <f aca="false">SUMIF(#REF!,IC!AS33,#REF!)</f>
        <v>#REF!</v>
      </c>
      <c r="AT80" s="128" t="e">
        <f aca="false">SUMIF(#REF!,IC!AT33,#REF!)</f>
        <v>#REF!</v>
      </c>
      <c r="AU80" s="128" t="e">
        <f aca="false">SUMIF(#REF!,IC!AU33,#REF!)</f>
        <v>#REF!</v>
      </c>
      <c r="AV80" s="128" t="e">
        <f aca="false">SUMIF(#REF!,IC!AV33,#REF!)</f>
        <v>#REF!</v>
      </c>
      <c r="AW80" s="128" t="e">
        <f aca="false">SUMIF(#REF!,IC!AW33,#REF!)</f>
        <v>#REF!</v>
      </c>
      <c r="AX80" s="128" t="e">
        <f aca="false">SUMIF(#REF!,IC!AX33,#REF!)</f>
        <v>#REF!</v>
      </c>
      <c r="AY80" s="128" t="e">
        <f aca="false">SUMIF(#REF!,IC!AY33,#REF!)</f>
        <v>#REF!</v>
      </c>
      <c r="AZ80" s="128" t="e">
        <f aca="false">SUMIF(#REF!,IC!AZ33,#REF!)</f>
        <v>#REF!</v>
      </c>
      <c r="BA80" s="128" t="e">
        <f aca="false">SUMIF(#REF!,IC!BA33,#REF!)</f>
        <v>#REF!</v>
      </c>
      <c r="BB80" s="128" t="e">
        <f aca="false">SUMIF(#REF!,IC!BB33,#REF!)</f>
        <v>#REF!</v>
      </c>
      <c r="BC80" s="128" t="e">
        <f aca="false">SUMIF(#REF!,IC!BC33,#REF!)</f>
        <v>#REF!</v>
      </c>
      <c r="BD80" s="128" t="e">
        <f aca="false">SUMIF(#REF!,IC!BD33,#REF!)</f>
        <v>#REF!</v>
      </c>
      <c r="BE80" s="128" t="e">
        <f aca="false">SUMIF(#REF!,IC!BE33,#REF!)</f>
        <v>#REF!</v>
      </c>
      <c r="BF80" s="128" t="e">
        <f aca="false">SUMIF(#REF!,IC!BF33,#REF!)</f>
        <v>#REF!</v>
      </c>
      <c r="BG80" s="128" t="e">
        <f aca="false">SUMIF(#REF!,IC!BG33,#REF!)</f>
        <v>#REF!</v>
      </c>
      <c r="BH80" s="128" t="e">
        <f aca="false">SUMIF(#REF!,IC!BH33,#REF!)</f>
        <v>#REF!</v>
      </c>
      <c r="BI80" s="128" t="e">
        <f aca="false">SUMIF(#REF!,IC!BI33,#REF!)</f>
        <v>#REF!</v>
      </c>
      <c r="BJ80" s="128" t="e">
        <f aca="false">SUMIF(#REF!,IC!BJ33,#REF!)</f>
        <v>#REF!</v>
      </c>
      <c r="BK80" s="128" t="e">
        <f aca="false">SUMIF(#REF!,IC!BK33,#REF!)</f>
        <v>#REF!</v>
      </c>
      <c r="BL80" s="128" t="e">
        <f aca="false">SUMIF(#REF!,IC!BL33,#REF!)</f>
        <v>#REF!</v>
      </c>
      <c r="BM80" s="128" t="e">
        <f aca="false">SUMIF(#REF!,IC!BM33,#REF!)</f>
        <v>#REF!</v>
      </c>
      <c r="BN80" s="128" t="e">
        <f aca="false">SUMIF(#REF!,IC!BN33,#REF!)</f>
        <v>#REF!</v>
      </c>
      <c r="BO80" s="128" t="e">
        <f aca="false">SUMIF(#REF!,IC!BO33,#REF!)</f>
        <v>#REF!</v>
      </c>
      <c r="BP80" s="128" t="e">
        <f aca="false">SUMIF(#REF!,IC!BP33,#REF!)</f>
        <v>#REF!</v>
      </c>
      <c r="BQ80" s="128" t="e">
        <f aca="false">SUMIF(#REF!,IC!BQ33,#REF!)</f>
        <v>#REF!</v>
      </c>
    </row>
    <row r="81" customFormat="false" ht="11.25" hidden="false" customHeight="false" outlineLevel="0" collapsed="false">
      <c r="A81" s="129" t="s">
        <v>125</v>
      </c>
      <c r="B81" s="96"/>
      <c r="C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</row>
    <row r="82" customFormat="false" ht="11.25" hidden="false" customHeight="false" outlineLevel="0" collapsed="false">
      <c r="A82" s="130" t="s">
        <v>200</v>
      </c>
      <c r="B82" s="131" t="e">
        <f aca="false">$A$1</f>
        <v>#REF!</v>
      </c>
      <c r="C82" s="132" t="e">
        <f aca="false">SUM(D82:BP82)</f>
        <v>#REF!</v>
      </c>
      <c r="D82" s="132" t="e">
        <f aca="false">(SUMIF(#REF!,IC!D33,#REF!))*-1</f>
        <v>#REF!</v>
      </c>
      <c r="E82" s="132" t="e">
        <f aca="false">(SUMIF(#REF!,IC!E33,#REF!))*-1</f>
        <v>#REF!</v>
      </c>
      <c r="F82" s="132" t="e">
        <f aca="false">(SUMIF(#REF!,IC!F33,#REF!))*-1</f>
        <v>#REF!</v>
      </c>
      <c r="G82" s="132" t="e">
        <f aca="false">(SUMIF(#REF!,IC!G33,#REF!))*-1</f>
        <v>#REF!</v>
      </c>
      <c r="H82" s="132" t="e">
        <f aca="false">(SUMIF(#REF!,IC!H33,#REF!))*-1</f>
        <v>#REF!</v>
      </c>
      <c r="I82" s="132" t="e">
        <f aca="false">(SUMIF(#REF!,IC!I33,#REF!))*-1</f>
        <v>#REF!</v>
      </c>
      <c r="J82" s="132" t="e">
        <f aca="false">(SUMIF(#REF!,IC!J33,#REF!))*-1</f>
        <v>#REF!</v>
      </c>
      <c r="K82" s="132" t="e">
        <f aca="false">(SUMIF(#REF!,IC!K33,#REF!))*-1</f>
        <v>#REF!</v>
      </c>
      <c r="L82" s="132" t="e">
        <f aca="false">(SUMIF(#REF!,IC!L33,#REF!))*-1</f>
        <v>#REF!</v>
      </c>
      <c r="M82" s="132" t="e">
        <f aca="false">(SUMIF(#REF!,IC!M33,#REF!))*-1</f>
        <v>#REF!</v>
      </c>
      <c r="N82" s="132" t="e">
        <f aca="false">(SUMIF(#REF!,IC!N33,#REF!))*-1</f>
        <v>#REF!</v>
      </c>
      <c r="O82" s="132" t="e">
        <f aca="false">(SUMIF(#REF!,IC!O33,#REF!))*-1</f>
        <v>#REF!</v>
      </c>
      <c r="P82" s="132" t="e">
        <f aca="false">(SUMIF(#REF!,IC!P33,#REF!))*-1</f>
        <v>#REF!</v>
      </c>
      <c r="Q82" s="132" t="e">
        <f aca="false">(SUMIF(#REF!,IC!Q33,#REF!))*-1</f>
        <v>#REF!</v>
      </c>
      <c r="R82" s="132" t="e">
        <f aca="false">(SUMIF(#REF!,IC!R33,#REF!))*-1</f>
        <v>#REF!</v>
      </c>
      <c r="S82" s="132" t="e">
        <f aca="false">(SUMIF(#REF!,IC!S33,#REF!))*-1</f>
        <v>#REF!</v>
      </c>
      <c r="T82" s="132" t="e">
        <f aca="false">(SUMIF(#REF!,IC!T33,#REF!))*-1</f>
        <v>#REF!</v>
      </c>
      <c r="U82" s="132" t="e">
        <f aca="false">(SUMIF(#REF!,IC!U33,#REF!))*-1</f>
        <v>#REF!</v>
      </c>
      <c r="V82" s="132" t="e">
        <f aca="false">(SUMIF(#REF!,IC!V33,#REF!))*-1</f>
        <v>#REF!</v>
      </c>
      <c r="W82" s="132" t="e">
        <f aca="false">(SUMIF(#REF!,IC!W33,#REF!))*-1</f>
        <v>#REF!</v>
      </c>
      <c r="X82" s="132" t="e">
        <f aca="false">(SUMIF(#REF!,IC!X33,#REF!))*-1</f>
        <v>#REF!</v>
      </c>
      <c r="Y82" s="132" t="e">
        <f aca="false">(SUMIF(#REF!,IC!Y33,#REF!))*-1</f>
        <v>#REF!</v>
      </c>
      <c r="Z82" s="132" t="e">
        <f aca="false">(SUMIF(#REF!,IC!Z33,#REF!))*-1</f>
        <v>#REF!</v>
      </c>
      <c r="AA82" s="132" t="e">
        <f aca="false">(SUMIF(#REF!,IC!AA33,#REF!))*-1</f>
        <v>#REF!</v>
      </c>
      <c r="AB82" s="132" t="e">
        <f aca="false">(SUMIF(#REF!,IC!AB33,#REF!))*-1</f>
        <v>#REF!</v>
      </c>
      <c r="AC82" s="132" t="e">
        <f aca="false">(SUMIF(#REF!,IC!AC33,#REF!))*-1</f>
        <v>#REF!</v>
      </c>
      <c r="AD82" s="132" t="e">
        <f aca="false">(SUMIF(#REF!,IC!AD33,#REF!))*-1</f>
        <v>#REF!</v>
      </c>
      <c r="AE82" s="132" t="e">
        <f aca="false">(SUMIF(#REF!,IC!AE33,#REF!))*-1</f>
        <v>#REF!</v>
      </c>
      <c r="AF82" s="132" t="e">
        <f aca="false">(SUMIF(#REF!,IC!AF33,#REF!))*-1</f>
        <v>#REF!</v>
      </c>
      <c r="AG82" s="132" t="e">
        <f aca="false">(SUMIF(#REF!,IC!AG33,#REF!))*-1</f>
        <v>#REF!</v>
      </c>
      <c r="AH82" s="132" t="e">
        <f aca="false">(SUMIF(#REF!,IC!AH33,#REF!))*-1</f>
        <v>#REF!</v>
      </c>
      <c r="AI82" s="132" t="e">
        <f aca="false">(SUMIF(#REF!,IC!AI33,#REF!))*-1</f>
        <v>#REF!</v>
      </c>
      <c r="AJ82" s="132" t="e">
        <f aca="false">(SUMIF(#REF!,IC!AJ33,#REF!))*-1</f>
        <v>#REF!</v>
      </c>
      <c r="AK82" s="132" t="e">
        <f aca="false">(SUMIF(#REF!,IC!AK33,#REF!))*-1</f>
        <v>#REF!</v>
      </c>
      <c r="AL82" s="132" t="e">
        <f aca="false">(SUMIF(#REF!,IC!AL33,#REF!))*-1</f>
        <v>#REF!</v>
      </c>
      <c r="AM82" s="132" t="e">
        <f aca="false">(SUMIF(#REF!,IC!AM33,#REF!))*-1</f>
        <v>#REF!</v>
      </c>
      <c r="AN82" s="132" t="e">
        <f aca="false">(SUMIF(#REF!,IC!AN33,#REF!))*-1</f>
        <v>#REF!</v>
      </c>
      <c r="AO82" s="132" t="e">
        <f aca="false">(SUMIF(#REF!,IC!AO33,#REF!))*-1</f>
        <v>#REF!</v>
      </c>
      <c r="AP82" s="132" t="e">
        <f aca="false">(SUMIF(#REF!,IC!AP33,#REF!))*-1</f>
        <v>#REF!</v>
      </c>
      <c r="AQ82" s="132" t="e">
        <f aca="false">(SUMIF(#REF!,IC!AQ33,#REF!))*-1</f>
        <v>#REF!</v>
      </c>
      <c r="AR82" s="132" t="e">
        <f aca="false">(SUMIF(#REF!,IC!AR33,#REF!))*-1</f>
        <v>#REF!</v>
      </c>
      <c r="AS82" s="132" t="e">
        <f aca="false">(SUMIF(#REF!,IC!AS33,#REF!))*-1</f>
        <v>#REF!</v>
      </c>
      <c r="AT82" s="132" t="e">
        <f aca="false">(SUMIF(#REF!,IC!AT33,#REF!))*-1</f>
        <v>#REF!</v>
      </c>
      <c r="AU82" s="132" t="e">
        <f aca="false">(SUMIF(#REF!,IC!AU33,#REF!))*-1</f>
        <v>#REF!</v>
      </c>
      <c r="AV82" s="132" t="e">
        <f aca="false">(SUMIF(#REF!,IC!AV33,#REF!))*-1</f>
        <v>#REF!</v>
      </c>
      <c r="AW82" s="132" t="e">
        <f aca="false">(SUMIF(#REF!,IC!AW33,#REF!))*-1</f>
        <v>#REF!</v>
      </c>
      <c r="AX82" s="132" t="e">
        <f aca="false">(SUMIF(#REF!,IC!AX33,#REF!))*-1</f>
        <v>#REF!</v>
      </c>
      <c r="AY82" s="132" t="e">
        <f aca="false">(SUMIF(#REF!,IC!AY33,#REF!))*-1</f>
        <v>#REF!</v>
      </c>
      <c r="AZ82" s="132" t="e">
        <f aca="false">(SUMIF(#REF!,IC!AZ33,#REF!))*-1</f>
        <v>#REF!</v>
      </c>
      <c r="BA82" s="132" t="e">
        <f aca="false">(SUMIF(#REF!,IC!BA33,#REF!))*-1</f>
        <v>#REF!</v>
      </c>
      <c r="BB82" s="132" t="e">
        <f aca="false">(SUMIF(#REF!,IC!BB33,#REF!))*-1</f>
        <v>#REF!</v>
      </c>
      <c r="BC82" s="132" t="e">
        <f aca="false">(SUMIF(#REF!,IC!BC33,#REF!))*-1</f>
        <v>#REF!</v>
      </c>
      <c r="BD82" s="132" t="e">
        <f aca="false">(SUMIF(#REF!,IC!BD33,#REF!))*-1</f>
        <v>#REF!</v>
      </c>
      <c r="BE82" s="132" t="e">
        <f aca="false">(SUMIF(#REF!,IC!BE33,#REF!))*-1</f>
        <v>#REF!</v>
      </c>
      <c r="BF82" s="132" t="e">
        <f aca="false">(SUMIF(#REF!,IC!BF33,#REF!))*-1</f>
        <v>#REF!</v>
      </c>
      <c r="BG82" s="132" t="e">
        <f aca="false">(SUMIF(#REF!,IC!BG33,#REF!))*-1</f>
        <v>#REF!</v>
      </c>
      <c r="BH82" s="132" t="e">
        <f aca="false">(SUMIF(#REF!,IC!BH33,#REF!))*-1</f>
        <v>#REF!</v>
      </c>
      <c r="BI82" s="132" t="e">
        <f aca="false">(SUMIF(#REF!,IC!BI33,#REF!))*-1</f>
        <v>#REF!</v>
      </c>
      <c r="BJ82" s="132" t="e">
        <f aca="false">(SUMIF(#REF!,IC!BJ33,#REF!))*-1</f>
        <v>#REF!</v>
      </c>
      <c r="BK82" s="132" t="e">
        <f aca="false">(SUMIF(#REF!,IC!BK33,#REF!))*-1</f>
        <v>#REF!</v>
      </c>
      <c r="BL82" s="132" t="e">
        <f aca="false">(SUMIF(#REF!,IC!BL33,#REF!))*-1</f>
        <v>#REF!</v>
      </c>
      <c r="BM82" s="132" t="e">
        <f aca="false">(SUMIF(#REF!,IC!BM33,#REF!))*-1</f>
        <v>#REF!</v>
      </c>
      <c r="BN82" s="132" t="e">
        <f aca="false">(SUMIF(#REF!,IC!BN33,#REF!))*-1</f>
        <v>#REF!</v>
      </c>
      <c r="BO82" s="132" t="e">
        <f aca="false">(SUMIF(#REF!,IC!BO33,#REF!))*-1</f>
        <v>#REF!</v>
      </c>
      <c r="BP82" s="132" t="e">
        <f aca="false">(SUMIF(#REF!,IC!BP33,#REF!))*-1</f>
        <v>#REF!</v>
      </c>
      <c r="BQ82" s="132" t="e">
        <f aca="false">(SUMIF(#REF!,IC!BQ33,#REF!))*-1</f>
        <v>#REF!</v>
      </c>
    </row>
    <row r="83" customFormat="false" ht="11.25" hidden="false" customHeight="false" outlineLevel="0" collapsed="false">
      <c r="A83" s="129" t="s">
        <v>127</v>
      </c>
      <c r="B83" s="96"/>
      <c r="C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</row>
    <row r="84" customFormat="false" ht="11.25" hidden="false" customHeight="false" outlineLevel="0" collapsed="false">
      <c r="A84" s="126" t="s">
        <v>199</v>
      </c>
      <c r="B84" s="127" t="e">
        <f aca="false">$A$1</f>
        <v>#REF!</v>
      </c>
      <c r="C84" s="128" t="e">
        <f aca="false">SUM(D84:BP84)</f>
        <v>#REF!</v>
      </c>
      <c r="D84" s="128" t="e">
        <f aca="false">SUMIF(#REF!,IC!D33,#REF!)</f>
        <v>#REF!</v>
      </c>
      <c r="E84" s="128" t="e">
        <f aca="false">SUMIF(#REF!,IC!E33,#REF!)</f>
        <v>#REF!</v>
      </c>
      <c r="F84" s="128" t="e">
        <f aca="false">SUMIF(#REF!,IC!F33,#REF!)</f>
        <v>#REF!</v>
      </c>
      <c r="G84" s="128" t="e">
        <f aca="false">SUMIF(#REF!,IC!G33,#REF!)</f>
        <v>#REF!</v>
      </c>
      <c r="H84" s="128" t="e">
        <f aca="false">SUMIF(#REF!,IC!H33,#REF!)</f>
        <v>#REF!</v>
      </c>
      <c r="I84" s="128" t="e">
        <f aca="false">SUMIF(#REF!,IC!I33,#REF!)</f>
        <v>#REF!</v>
      </c>
      <c r="J84" s="128" t="e">
        <f aca="false">SUMIF(#REF!,IC!J33,#REF!)</f>
        <v>#REF!</v>
      </c>
      <c r="K84" s="128" t="e">
        <f aca="false">SUMIF(#REF!,IC!K33,#REF!)</f>
        <v>#REF!</v>
      </c>
      <c r="L84" s="128" t="e">
        <f aca="false">SUMIF(#REF!,IC!L33,#REF!)</f>
        <v>#REF!</v>
      </c>
      <c r="M84" s="128" t="e">
        <f aca="false">SUMIF(#REF!,IC!M33,#REF!)</f>
        <v>#REF!</v>
      </c>
      <c r="N84" s="128" t="e">
        <f aca="false">SUMIF(#REF!,IC!N33,#REF!)</f>
        <v>#REF!</v>
      </c>
      <c r="O84" s="128" t="e">
        <f aca="false">SUMIF(#REF!,IC!O33,#REF!)</f>
        <v>#REF!</v>
      </c>
      <c r="P84" s="128" t="e">
        <f aca="false">SUMIF(#REF!,IC!P33,#REF!)</f>
        <v>#REF!</v>
      </c>
      <c r="Q84" s="128" t="e">
        <f aca="false">SUMIF(#REF!,IC!Q33,#REF!)</f>
        <v>#REF!</v>
      </c>
      <c r="R84" s="128" t="e">
        <f aca="false">SUMIF(#REF!,IC!R33,#REF!)</f>
        <v>#REF!</v>
      </c>
      <c r="S84" s="128" t="e">
        <f aca="false">SUMIF(#REF!,IC!S33,#REF!)</f>
        <v>#REF!</v>
      </c>
      <c r="T84" s="128" t="e">
        <f aca="false">SUMIF(#REF!,IC!T33,#REF!)</f>
        <v>#REF!</v>
      </c>
      <c r="U84" s="128" t="e">
        <f aca="false">SUMIF(#REF!,IC!U33,#REF!)</f>
        <v>#REF!</v>
      </c>
      <c r="V84" s="128" t="e">
        <f aca="false">SUMIF(#REF!,IC!V33,#REF!)</f>
        <v>#REF!</v>
      </c>
      <c r="W84" s="128" t="e">
        <f aca="false">SUMIF(#REF!,IC!W33,#REF!)</f>
        <v>#REF!</v>
      </c>
      <c r="X84" s="128" t="e">
        <f aca="false">SUMIF(#REF!,IC!X33,#REF!)</f>
        <v>#REF!</v>
      </c>
      <c r="Y84" s="128" t="e">
        <f aca="false">SUMIF(#REF!,IC!Y33,#REF!)</f>
        <v>#REF!</v>
      </c>
      <c r="Z84" s="128" t="e">
        <f aca="false">SUMIF(#REF!,IC!Z33,#REF!)</f>
        <v>#REF!</v>
      </c>
      <c r="AA84" s="128" t="e">
        <f aca="false">SUMIF(#REF!,IC!AA33,#REF!)</f>
        <v>#REF!</v>
      </c>
      <c r="AB84" s="128" t="e">
        <f aca="false">SUMIF(#REF!,IC!AB33,#REF!)</f>
        <v>#REF!</v>
      </c>
      <c r="AC84" s="128" t="e">
        <f aca="false">SUMIF(#REF!,IC!AC33,#REF!)</f>
        <v>#REF!</v>
      </c>
      <c r="AD84" s="128" t="e">
        <f aca="false">SUMIF(#REF!,IC!AD33,#REF!)</f>
        <v>#REF!</v>
      </c>
      <c r="AE84" s="128" t="e">
        <f aca="false">SUMIF(#REF!,IC!AE33,#REF!)</f>
        <v>#REF!</v>
      </c>
      <c r="AF84" s="128" t="e">
        <f aca="false">SUMIF(#REF!,IC!AF33,#REF!)</f>
        <v>#REF!</v>
      </c>
      <c r="AG84" s="128" t="e">
        <f aca="false">SUMIF(#REF!,IC!AG33,#REF!)</f>
        <v>#REF!</v>
      </c>
      <c r="AH84" s="128" t="e">
        <f aca="false">SUMIF(#REF!,IC!AH33,#REF!)</f>
        <v>#REF!</v>
      </c>
      <c r="AI84" s="128" t="e">
        <f aca="false">SUMIF(#REF!,IC!AI33,#REF!)</f>
        <v>#REF!</v>
      </c>
      <c r="AJ84" s="128" t="e">
        <f aca="false">SUMIF(#REF!,IC!AJ33,#REF!)</f>
        <v>#REF!</v>
      </c>
      <c r="AK84" s="128" t="e">
        <f aca="false">SUMIF(#REF!,IC!AK33,#REF!)</f>
        <v>#REF!</v>
      </c>
      <c r="AL84" s="128" t="e">
        <f aca="false">SUMIF(#REF!,IC!AL33,#REF!)</f>
        <v>#REF!</v>
      </c>
      <c r="AM84" s="128" t="e">
        <f aca="false">SUMIF(#REF!,IC!AM33,#REF!)</f>
        <v>#REF!</v>
      </c>
      <c r="AN84" s="128" t="e">
        <f aca="false">SUMIF(#REF!,IC!AN33,#REF!)</f>
        <v>#REF!</v>
      </c>
      <c r="AO84" s="128" t="e">
        <f aca="false">SUMIF(#REF!,IC!AO33,#REF!)</f>
        <v>#REF!</v>
      </c>
      <c r="AP84" s="128" t="e">
        <f aca="false">SUMIF(#REF!,IC!AP33,#REF!)</f>
        <v>#REF!</v>
      </c>
      <c r="AQ84" s="128" t="e">
        <f aca="false">SUMIF(#REF!,IC!AQ33,#REF!)</f>
        <v>#REF!</v>
      </c>
      <c r="AR84" s="128" t="e">
        <f aca="false">SUMIF(#REF!,IC!AR33,#REF!)</f>
        <v>#REF!</v>
      </c>
      <c r="AS84" s="128" t="e">
        <f aca="false">SUMIF(#REF!,IC!AS33,#REF!)</f>
        <v>#REF!</v>
      </c>
      <c r="AT84" s="128" t="e">
        <f aca="false">SUMIF(#REF!,IC!AT33,#REF!)</f>
        <v>#REF!</v>
      </c>
      <c r="AU84" s="128" t="e">
        <f aca="false">SUMIF(#REF!,IC!AU33,#REF!)</f>
        <v>#REF!</v>
      </c>
      <c r="AV84" s="128" t="e">
        <f aca="false">SUMIF(#REF!,IC!AV33,#REF!)</f>
        <v>#REF!</v>
      </c>
      <c r="AW84" s="128" t="e">
        <f aca="false">SUMIF(#REF!,IC!AW33,#REF!)</f>
        <v>#REF!</v>
      </c>
      <c r="AX84" s="128" t="e">
        <f aca="false">SUMIF(#REF!,IC!AX33,#REF!)</f>
        <v>#REF!</v>
      </c>
      <c r="AY84" s="128" t="e">
        <f aca="false">SUMIF(#REF!,IC!AY33,#REF!)</f>
        <v>#REF!</v>
      </c>
      <c r="AZ84" s="128" t="e">
        <f aca="false">SUMIF(#REF!,IC!AZ33,#REF!)</f>
        <v>#REF!</v>
      </c>
      <c r="BA84" s="128" t="e">
        <f aca="false">SUMIF(#REF!,IC!BA33,#REF!)</f>
        <v>#REF!</v>
      </c>
      <c r="BB84" s="128" t="e">
        <f aca="false">SUMIF(#REF!,IC!BB33,#REF!)</f>
        <v>#REF!</v>
      </c>
      <c r="BC84" s="128" t="e">
        <f aca="false">SUMIF(#REF!,IC!BC33,#REF!)</f>
        <v>#REF!</v>
      </c>
      <c r="BD84" s="128" t="e">
        <f aca="false">SUMIF(#REF!,IC!BD33,#REF!)</f>
        <v>#REF!</v>
      </c>
      <c r="BE84" s="128" t="e">
        <f aca="false">SUMIF(#REF!,IC!BE33,#REF!)</f>
        <v>#REF!</v>
      </c>
      <c r="BF84" s="128" t="e">
        <f aca="false">SUMIF(#REF!,IC!BF33,#REF!)</f>
        <v>#REF!</v>
      </c>
      <c r="BG84" s="128" t="e">
        <f aca="false">SUMIF(#REF!,IC!BG33,#REF!)</f>
        <v>#REF!</v>
      </c>
      <c r="BH84" s="128" t="e">
        <f aca="false">SUMIF(#REF!,IC!BH33,#REF!)</f>
        <v>#REF!</v>
      </c>
      <c r="BI84" s="128" t="e">
        <f aca="false">SUMIF(#REF!,IC!BI33,#REF!)</f>
        <v>#REF!</v>
      </c>
      <c r="BJ84" s="128" t="e">
        <f aca="false">SUMIF(#REF!,IC!BJ33,#REF!)</f>
        <v>#REF!</v>
      </c>
      <c r="BK84" s="128" t="e">
        <f aca="false">SUMIF(#REF!,IC!BK33,#REF!)</f>
        <v>#REF!</v>
      </c>
      <c r="BL84" s="128" t="e">
        <f aca="false">SUMIF(#REF!,IC!BL33,#REF!)</f>
        <v>#REF!</v>
      </c>
      <c r="BM84" s="128" t="e">
        <f aca="false">SUMIF(#REF!,IC!BM33,#REF!)</f>
        <v>#REF!</v>
      </c>
      <c r="BN84" s="128" t="e">
        <f aca="false">SUMIF(#REF!,IC!BN33,#REF!)</f>
        <v>#REF!</v>
      </c>
      <c r="BO84" s="128" t="e">
        <f aca="false">SUMIF(#REF!,IC!BO33,#REF!)</f>
        <v>#REF!</v>
      </c>
      <c r="BP84" s="128" t="e">
        <f aca="false">SUMIF(#REF!,IC!BP33,#REF!)</f>
        <v>#REF!</v>
      </c>
      <c r="BQ84" s="128" t="e">
        <f aca="false">SUMIF(#REF!,IC!BQ33,#REF!)</f>
        <v>#REF!</v>
      </c>
    </row>
    <row r="85" customFormat="false" ht="11.25" hidden="false" customHeight="false" outlineLevel="0" collapsed="false">
      <c r="A85" s="129" t="s">
        <v>128</v>
      </c>
      <c r="B85" s="96"/>
      <c r="C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</row>
    <row r="86" customFormat="false" ht="11.25" hidden="false" customHeight="false" outlineLevel="0" collapsed="false">
      <c r="A86" s="130" t="s">
        <v>199</v>
      </c>
      <c r="B86" s="131" t="e">
        <f aca="false">$A$1</f>
        <v>#REF!</v>
      </c>
      <c r="C86" s="132" t="e">
        <f aca="false">SUM(D86:BP86)</f>
        <v>#REF!</v>
      </c>
      <c r="D86" s="132" t="e">
        <f aca="false">(SUMIF(#REF!,IC!D35,#REF!))*-1</f>
        <v>#REF!</v>
      </c>
      <c r="E86" s="132" t="e">
        <f aca="false">(SUMIF(#REF!,IC!E35,#REF!))*-1</f>
        <v>#REF!</v>
      </c>
      <c r="F86" s="132" t="e">
        <f aca="false">(SUMIF(#REF!,IC!F35,#REF!))*-1</f>
        <v>#REF!</v>
      </c>
      <c r="G86" s="132" t="e">
        <f aca="false">(SUMIF(#REF!,IC!G35,#REF!))*-1</f>
        <v>#REF!</v>
      </c>
      <c r="H86" s="132" t="e">
        <f aca="false">(SUMIF(#REF!,IC!H35,#REF!))*-1</f>
        <v>#REF!</v>
      </c>
      <c r="I86" s="132" t="e">
        <f aca="false">(SUMIF(#REF!,IC!I35,#REF!))*-1</f>
        <v>#REF!</v>
      </c>
      <c r="J86" s="132" t="e">
        <f aca="false">(SUMIF(#REF!,IC!J35,#REF!))*-1</f>
        <v>#REF!</v>
      </c>
      <c r="K86" s="132" t="e">
        <f aca="false">(SUMIF(#REF!,IC!K35,#REF!))*-1</f>
        <v>#REF!</v>
      </c>
      <c r="L86" s="132" t="e">
        <f aca="false">(SUMIF(#REF!,IC!L35,#REF!))*-1</f>
        <v>#REF!</v>
      </c>
      <c r="M86" s="132" t="e">
        <f aca="false">(SUMIF(#REF!,IC!M35,#REF!))*-1</f>
        <v>#REF!</v>
      </c>
      <c r="N86" s="132" t="e">
        <f aca="false">(SUMIF(#REF!,IC!N35,#REF!))*-1</f>
        <v>#REF!</v>
      </c>
      <c r="O86" s="132" t="e">
        <f aca="false">(SUMIF(#REF!,IC!O35,#REF!))*-1</f>
        <v>#REF!</v>
      </c>
      <c r="P86" s="132" t="e">
        <f aca="false">(SUMIF(#REF!,IC!P35,#REF!))*-1</f>
        <v>#REF!</v>
      </c>
      <c r="Q86" s="132" t="e">
        <f aca="false">(SUMIF(#REF!,IC!Q35,#REF!))*-1</f>
        <v>#REF!</v>
      </c>
      <c r="R86" s="132" t="e">
        <f aca="false">(SUMIF(#REF!,IC!R35,#REF!))*-1</f>
        <v>#REF!</v>
      </c>
      <c r="S86" s="132" t="e">
        <f aca="false">(SUMIF(#REF!,IC!S35,#REF!))*-1</f>
        <v>#REF!</v>
      </c>
      <c r="T86" s="132" t="e">
        <f aca="false">(SUMIF(#REF!,IC!T35,#REF!))*-1</f>
        <v>#REF!</v>
      </c>
      <c r="U86" s="132" t="e">
        <f aca="false">(SUMIF(#REF!,IC!U35,#REF!))*-1</f>
        <v>#REF!</v>
      </c>
      <c r="V86" s="132" t="e">
        <f aca="false">(SUMIF(#REF!,IC!V35,#REF!))*-1</f>
        <v>#REF!</v>
      </c>
      <c r="W86" s="132" t="e">
        <f aca="false">(SUMIF(#REF!,IC!W35,#REF!))*-1</f>
        <v>#REF!</v>
      </c>
      <c r="X86" s="132" t="e">
        <f aca="false">(SUMIF(#REF!,IC!X35,#REF!))*-1</f>
        <v>#REF!</v>
      </c>
      <c r="Y86" s="132" t="e">
        <f aca="false">(SUMIF(#REF!,IC!Y35,#REF!))*-1</f>
        <v>#REF!</v>
      </c>
      <c r="Z86" s="132" t="e">
        <f aca="false">(SUMIF(#REF!,IC!Z35,#REF!))*-1</f>
        <v>#REF!</v>
      </c>
      <c r="AA86" s="132" t="e">
        <f aca="false">(SUMIF(#REF!,IC!AA35,#REF!))*-1</f>
        <v>#REF!</v>
      </c>
      <c r="AB86" s="132" t="e">
        <f aca="false">(SUMIF(#REF!,IC!AB35,#REF!))*-1</f>
        <v>#REF!</v>
      </c>
      <c r="AC86" s="132" t="e">
        <f aca="false">(SUMIF(#REF!,IC!AC35,#REF!))*-1</f>
        <v>#REF!</v>
      </c>
      <c r="AD86" s="132" t="e">
        <f aca="false">(SUMIF(#REF!,IC!AD35,#REF!))*-1</f>
        <v>#REF!</v>
      </c>
      <c r="AE86" s="132" t="e">
        <f aca="false">(SUMIF(#REF!,IC!AE35,#REF!))*-1</f>
        <v>#REF!</v>
      </c>
      <c r="AF86" s="132" t="e">
        <f aca="false">(SUMIF(#REF!,IC!AF35,#REF!))*-1</f>
        <v>#REF!</v>
      </c>
      <c r="AG86" s="132" t="e">
        <f aca="false">(SUMIF(#REF!,IC!AG35,#REF!))*-1</f>
        <v>#REF!</v>
      </c>
      <c r="AH86" s="132" t="e">
        <f aca="false">(SUMIF(#REF!,IC!AH35,#REF!))*-1</f>
        <v>#REF!</v>
      </c>
      <c r="AI86" s="132" t="e">
        <f aca="false">(SUMIF(#REF!,IC!AI35,#REF!))*-1</f>
        <v>#REF!</v>
      </c>
      <c r="AJ86" s="132" t="e">
        <f aca="false">(SUMIF(#REF!,IC!AJ35,#REF!))*-1</f>
        <v>#REF!</v>
      </c>
      <c r="AK86" s="132" t="e">
        <f aca="false">(SUMIF(#REF!,IC!AK35,#REF!))*-1</f>
        <v>#REF!</v>
      </c>
      <c r="AL86" s="132" t="e">
        <f aca="false">(SUMIF(#REF!,IC!AL35,#REF!))*-1</f>
        <v>#REF!</v>
      </c>
      <c r="AM86" s="132" t="e">
        <f aca="false">(SUMIF(#REF!,IC!AM35,#REF!))*-1</f>
        <v>#REF!</v>
      </c>
      <c r="AN86" s="132" t="e">
        <f aca="false">(SUMIF(#REF!,IC!AN35,#REF!))*-1</f>
        <v>#REF!</v>
      </c>
      <c r="AO86" s="132" t="e">
        <f aca="false">(SUMIF(#REF!,IC!AO35,#REF!))*-1</f>
        <v>#REF!</v>
      </c>
      <c r="AP86" s="132" t="e">
        <f aca="false">(SUMIF(#REF!,IC!AP35,#REF!))*-1</f>
        <v>#REF!</v>
      </c>
      <c r="AQ86" s="132" t="e">
        <f aca="false">(SUMIF(#REF!,IC!AQ35,#REF!))*-1</f>
        <v>#REF!</v>
      </c>
      <c r="AR86" s="132" t="e">
        <f aca="false">(SUMIF(#REF!,IC!AR35,#REF!))*-1</f>
        <v>#REF!</v>
      </c>
      <c r="AS86" s="132" t="e">
        <f aca="false">(SUMIF(#REF!,IC!AS35,#REF!))*-1</f>
        <v>#REF!</v>
      </c>
      <c r="AT86" s="132" t="e">
        <f aca="false">(SUMIF(#REF!,IC!AT35,#REF!))*-1</f>
        <v>#REF!</v>
      </c>
      <c r="AU86" s="132" t="e">
        <f aca="false">(SUMIF(#REF!,IC!AU35,#REF!))*-1</f>
        <v>#REF!</v>
      </c>
      <c r="AV86" s="132" t="e">
        <f aca="false">(SUMIF(#REF!,IC!AV35,#REF!))*-1</f>
        <v>#REF!</v>
      </c>
      <c r="AW86" s="132" t="e">
        <f aca="false">(SUMIF(#REF!,IC!AW35,#REF!))*-1</f>
        <v>#REF!</v>
      </c>
      <c r="AX86" s="132" t="e">
        <f aca="false">(SUMIF(#REF!,IC!AX35,#REF!))*-1</f>
        <v>#REF!</v>
      </c>
      <c r="AY86" s="132" t="e">
        <f aca="false">(SUMIF(#REF!,IC!AY35,#REF!))*-1</f>
        <v>#REF!</v>
      </c>
      <c r="AZ86" s="132" t="e">
        <f aca="false">(SUMIF(#REF!,IC!AZ35,#REF!))*-1</f>
        <v>#REF!</v>
      </c>
      <c r="BA86" s="132" t="e">
        <f aca="false">(SUMIF(#REF!,IC!BA35,#REF!))*-1</f>
        <v>#REF!</v>
      </c>
      <c r="BB86" s="132" t="e">
        <f aca="false">(SUMIF(#REF!,IC!BB35,#REF!))*-1</f>
        <v>#REF!</v>
      </c>
      <c r="BC86" s="132" t="e">
        <f aca="false">(SUMIF(#REF!,IC!BC35,#REF!))*-1</f>
        <v>#REF!</v>
      </c>
      <c r="BD86" s="132" t="e">
        <f aca="false">(SUMIF(#REF!,IC!BD35,#REF!))*-1</f>
        <v>#REF!</v>
      </c>
      <c r="BE86" s="132" t="e">
        <f aca="false">(SUMIF(#REF!,IC!BE35,#REF!))*-1</f>
        <v>#REF!</v>
      </c>
      <c r="BF86" s="132" t="e">
        <f aca="false">(SUMIF(#REF!,IC!BF35,#REF!))*-1</f>
        <v>#REF!</v>
      </c>
      <c r="BG86" s="132" t="e">
        <f aca="false">(SUMIF(#REF!,IC!BG35,#REF!))*-1</f>
        <v>#REF!</v>
      </c>
      <c r="BH86" s="132" t="e">
        <f aca="false">(SUMIF(#REF!,IC!BH35,#REF!))*-1</f>
        <v>#REF!</v>
      </c>
      <c r="BI86" s="132" t="e">
        <f aca="false">(SUMIF(#REF!,IC!BI35,#REF!))*-1</f>
        <v>#REF!</v>
      </c>
      <c r="BJ86" s="132" t="e">
        <f aca="false">(SUMIF(#REF!,IC!BJ35,#REF!))*-1</f>
        <v>#REF!</v>
      </c>
      <c r="BK86" s="132" t="e">
        <f aca="false">(SUMIF(#REF!,IC!BK35,#REF!))*-1</f>
        <v>#REF!</v>
      </c>
      <c r="BL86" s="132" t="e">
        <f aca="false">(SUMIF(#REF!,IC!BL35,#REF!))*-1</f>
        <v>#REF!</v>
      </c>
      <c r="BM86" s="132" t="e">
        <f aca="false">(SUMIF(#REF!,IC!BM35,#REF!))*-1</f>
        <v>#REF!</v>
      </c>
      <c r="BN86" s="132" t="e">
        <f aca="false">(SUMIF(#REF!,IC!BN35,#REF!))*-1</f>
        <v>#REF!</v>
      </c>
      <c r="BO86" s="132" t="e">
        <f aca="false">(SUMIF(#REF!,IC!BO35,#REF!))*-1</f>
        <v>#REF!</v>
      </c>
      <c r="BP86" s="132" t="e">
        <f aca="false">(SUMIF(#REF!,IC!BP35,#REF!))*-1</f>
        <v>#REF!</v>
      </c>
      <c r="BQ86" s="132" t="e">
        <f aca="false">(SUMIF(#REF!,IC!BQ35,#REF!))*-1</f>
        <v>#REF!</v>
      </c>
    </row>
    <row r="87" customFormat="false" ht="11.25" hidden="false" customHeight="false" outlineLevel="0" collapsed="false">
      <c r="A87" s="129"/>
      <c r="B87" s="134"/>
      <c r="C87" s="135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7"/>
      <c r="AY87" s="137"/>
      <c r="AZ87" s="137"/>
      <c r="BA87" s="137"/>
      <c r="BB87" s="137"/>
      <c r="BC87" s="137"/>
      <c r="BD87" s="137"/>
      <c r="BE87" s="137"/>
      <c r="BF87" s="137"/>
      <c r="BG87" s="137"/>
      <c r="BH87" s="137"/>
      <c r="BI87" s="137"/>
      <c r="BJ87" s="137"/>
      <c r="BK87" s="137"/>
      <c r="BL87" s="137"/>
      <c r="BM87" s="137"/>
      <c r="BN87" s="137"/>
      <c r="BO87" s="137"/>
      <c r="BP87" s="137"/>
      <c r="BQ87" s="137"/>
    </row>
    <row r="88" customFormat="false" ht="11.25" hidden="false" customHeight="false" outlineLevel="0" collapsed="false">
      <c r="A88" s="129"/>
      <c r="C88" s="138" t="n">
        <v>39082</v>
      </c>
      <c r="D88" s="99"/>
      <c r="E88" s="99"/>
      <c r="F88" s="99"/>
      <c r="AW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</row>
    <row r="89" customFormat="false" ht="11.25" hidden="false" customHeight="false" outlineLevel="0" collapsed="false">
      <c r="A89" s="139" t="n">
        <v>10104</v>
      </c>
      <c r="B89" s="140" t="s">
        <v>201</v>
      </c>
      <c r="C89" s="141" t="n">
        <f aca="false">VLOOKUP(A89,CB!$A$5:$D$398,4,0)</f>
        <v>0</v>
      </c>
      <c r="D89" s="129" t="s">
        <v>202</v>
      </c>
      <c r="E89" s="112"/>
      <c r="F89" s="112"/>
      <c r="AW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</row>
    <row r="90" customFormat="false" ht="11.25" hidden="false" customHeight="false" outlineLevel="0" collapsed="false">
      <c r="A90" s="142" t="n">
        <v>10107</v>
      </c>
      <c r="B90" s="143" t="s">
        <v>203</v>
      </c>
      <c r="C90" s="144" t="n">
        <f aca="false">VLOOKUP(A90,CB!$A$5:$D$398,4,0)</f>
        <v>0</v>
      </c>
      <c r="D90" s="129" t="s">
        <v>202</v>
      </c>
      <c r="E90" s="112"/>
      <c r="F90" s="112"/>
      <c r="AW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</row>
    <row r="91" customFormat="false" ht="11.25" hidden="false" customHeight="false" outlineLevel="0" collapsed="false">
      <c r="A91" s="142" t="n">
        <v>10112</v>
      </c>
      <c r="B91" s="143" t="s">
        <v>204</v>
      </c>
      <c r="C91" s="144" t="n">
        <f aca="false">VLOOKUP(A91,CB!$A$5:$D$398,4,0)</f>
        <v>0</v>
      </c>
      <c r="D91" s="129" t="s">
        <v>202</v>
      </c>
      <c r="E91" s="99"/>
      <c r="F91" s="112"/>
      <c r="AW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</row>
    <row r="92" customFormat="false" ht="11.25" hidden="false" customHeight="false" outlineLevel="0" collapsed="false">
      <c r="A92" s="142" t="n">
        <v>10113</v>
      </c>
      <c r="B92" s="143" t="s">
        <v>205</v>
      </c>
      <c r="C92" s="144" t="n">
        <f aca="false">VLOOKUP(A92,CB!$A$5:$D$398,4,0)</f>
        <v>0</v>
      </c>
      <c r="D92" s="129" t="s">
        <v>202</v>
      </c>
      <c r="E92" s="112"/>
      <c r="F92" s="112"/>
      <c r="AW92" s="97"/>
      <c r="AX92" s="96"/>
    </row>
    <row r="93" customFormat="false" ht="11.25" hidden="false" customHeight="false" outlineLevel="0" collapsed="false">
      <c r="A93" s="142" t="n">
        <v>10116</v>
      </c>
      <c r="B93" s="143" t="s">
        <v>206</v>
      </c>
      <c r="C93" s="144" t="n">
        <f aca="false">VLOOKUP(A93,CB!$A$5:$D$398,4,0)</f>
        <v>0</v>
      </c>
      <c r="D93" s="129" t="s">
        <v>202</v>
      </c>
      <c r="E93" s="112"/>
      <c r="F93" s="112"/>
      <c r="AW93" s="97"/>
      <c r="AX93" s="96"/>
    </row>
    <row r="94" customFormat="false" ht="11.25" hidden="false" customHeight="false" outlineLevel="0" collapsed="false">
      <c r="A94" s="142" t="n">
        <v>10204</v>
      </c>
      <c r="B94" s="143" t="s">
        <v>207</v>
      </c>
      <c r="C94" s="144" t="n">
        <f aca="false">VLOOKUP(A94,CB!$A$5:$D$398,4,0)</f>
        <v>0</v>
      </c>
      <c r="D94" s="145" t="s">
        <v>202</v>
      </c>
      <c r="E94" s="112"/>
      <c r="F94" s="112"/>
      <c r="AW94" s="97"/>
      <c r="AX94" s="96"/>
    </row>
    <row r="95" customFormat="false" ht="11.25" hidden="false" customHeight="false" outlineLevel="0" collapsed="false">
      <c r="A95" s="142" t="n">
        <v>10207</v>
      </c>
      <c r="B95" s="143" t="s">
        <v>208</v>
      </c>
      <c r="C95" s="144" t="n">
        <f aca="false">VLOOKUP(A95,CB!$A$5:$D$398,4,0)</f>
        <v>0</v>
      </c>
      <c r="D95" s="145" t="s">
        <v>202</v>
      </c>
      <c r="E95" s="112"/>
      <c r="F95" s="112"/>
      <c r="AW95" s="97"/>
      <c r="AX95" s="96"/>
    </row>
    <row r="96" customFormat="false" ht="11.25" hidden="false" customHeight="false" outlineLevel="0" collapsed="false">
      <c r="A96" s="142" t="n">
        <v>10210</v>
      </c>
      <c r="B96" s="143" t="s">
        <v>209</v>
      </c>
      <c r="C96" s="144" t="n">
        <f aca="false">VLOOKUP(A96,CB!$A$5:$D$398,4,0)</f>
        <v>0</v>
      </c>
      <c r="D96" s="145" t="s">
        <v>202</v>
      </c>
      <c r="E96" s="112"/>
      <c r="F96" s="112"/>
      <c r="AW96" s="97"/>
      <c r="AX96" s="96"/>
    </row>
    <row r="97" customFormat="false" ht="11.25" hidden="false" customHeight="false" outlineLevel="0" collapsed="false">
      <c r="A97" s="142" t="n">
        <v>20311</v>
      </c>
      <c r="B97" s="143" t="s">
        <v>208</v>
      </c>
      <c r="C97" s="144" t="n">
        <f aca="false">VLOOKUP(A97,CB!$A$5:$D$398,4,0)</f>
        <v>0</v>
      </c>
      <c r="D97" s="145" t="s">
        <v>202</v>
      </c>
      <c r="E97" s="112"/>
      <c r="F97" s="112"/>
      <c r="AW97" s="97"/>
      <c r="AX97" s="96"/>
    </row>
    <row r="98" customFormat="false" ht="11.25" hidden="false" customHeight="false" outlineLevel="0" collapsed="false">
      <c r="A98" s="142" t="n">
        <v>20314</v>
      </c>
      <c r="B98" s="143" t="s">
        <v>209</v>
      </c>
      <c r="C98" s="144" t="n">
        <f aca="false">VLOOKUP(A98,CB!$A$5:$D$398,4,0)</f>
        <v>0</v>
      </c>
      <c r="D98" s="145" t="s">
        <v>202</v>
      </c>
      <c r="E98" s="112"/>
      <c r="F98" s="112"/>
      <c r="AW98" s="97"/>
      <c r="AX98" s="96"/>
    </row>
    <row r="99" customFormat="false" ht="11.25" hidden="false" customHeight="false" outlineLevel="0" collapsed="false">
      <c r="A99" s="146" t="n">
        <v>10213</v>
      </c>
      <c r="B99" s="147" t="s">
        <v>210</v>
      </c>
      <c r="C99" s="148" t="n">
        <f aca="false">VLOOKUP(A99,CB!$A$5:$D$398,4,0)</f>
        <v>0</v>
      </c>
      <c r="D99" s="149" t="s">
        <v>112</v>
      </c>
      <c r="E99" s="150"/>
      <c r="F99" s="150"/>
      <c r="AW99" s="97"/>
      <c r="AX99" s="96"/>
    </row>
    <row r="100" customFormat="false" ht="11.25" hidden="false" customHeight="false" outlineLevel="0" collapsed="false">
      <c r="A100" s="151" t="n">
        <v>20301</v>
      </c>
      <c r="B100" s="152" t="s">
        <v>211</v>
      </c>
      <c r="C100" s="153" t="n">
        <f aca="false">VLOOKUP(A100,CB!$A$5:$D$398,4,0)</f>
        <v>0</v>
      </c>
      <c r="D100" s="149" t="s">
        <v>111</v>
      </c>
      <c r="E100" s="112"/>
      <c r="F100" s="112"/>
      <c r="AW100" s="97"/>
      <c r="AX100" s="96"/>
    </row>
    <row r="101" customFormat="false" ht="11.25" hidden="false" customHeight="false" outlineLevel="0" collapsed="false">
      <c r="A101" s="154" t="n">
        <v>20308</v>
      </c>
      <c r="B101" s="155" t="s">
        <v>212</v>
      </c>
      <c r="C101" s="156" t="n">
        <f aca="false">VLOOKUP(A101,CB!$A$5:$D$398,4,0)</f>
        <v>0</v>
      </c>
      <c r="D101" s="149" t="s">
        <v>112</v>
      </c>
      <c r="E101" s="112"/>
      <c r="F101" s="112"/>
      <c r="AW101" s="97"/>
      <c r="AX101" s="96"/>
    </row>
    <row r="102" customFormat="false" ht="11.25" hidden="false" customHeight="false" outlineLevel="0" collapsed="false">
      <c r="A102" s="142" t="n">
        <v>10311</v>
      </c>
      <c r="B102" s="143" t="s">
        <v>213</v>
      </c>
      <c r="C102" s="144" t="n">
        <f aca="false">VLOOKUP(A102,CB!$A$5:$D$398,4,0)</f>
        <v>0</v>
      </c>
      <c r="D102" s="149" t="s">
        <v>103</v>
      </c>
      <c r="E102" s="112"/>
      <c r="F102" s="112"/>
      <c r="AW102" s="97"/>
      <c r="AX102" s="96"/>
    </row>
    <row r="103" customFormat="false" ht="11.25" hidden="false" customHeight="false" outlineLevel="0" collapsed="false">
      <c r="A103" s="157" t="n">
        <v>20411</v>
      </c>
      <c r="B103" s="158" t="s">
        <v>213</v>
      </c>
      <c r="C103" s="159" t="n">
        <f aca="false">VLOOKUP(A103,CB!$A$5:$D$398,4,0)</f>
        <v>0</v>
      </c>
      <c r="D103" s="149" t="s">
        <v>103</v>
      </c>
      <c r="E103" s="112"/>
      <c r="F103" s="112"/>
      <c r="AW103" s="97"/>
      <c r="AX103" s="96"/>
    </row>
    <row r="104" customFormat="false" ht="11.25" hidden="false" customHeight="false" outlineLevel="0" collapsed="false">
      <c r="A104" s="146" t="n">
        <v>10321</v>
      </c>
      <c r="B104" s="147" t="s">
        <v>214</v>
      </c>
      <c r="C104" s="148" t="n">
        <f aca="false">VLOOKUP(A104,CB!$A$5:$D$398,4,0)</f>
        <v>0</v>
      </c>
      <c r="D104" s="149" t="s">
        <v>105</v>
      </c>
      <c r="E104" s="112"/>
      <c r="F104" s="112"/>
      <c r="AW104" s="97"/>
      <c r="AX104" s="96"/>
    </row>
    <row r="105" customFormat="false" ht="11.25" hidden="false" customHeight="false" outlineLevel="0" collapsed="false">
      <c r="A105" s="154" t="n">
        <v>20421</v>
      </c>
      <c r="B105" s="155" t="s">
        <v>214</v>
      </c>
      <c r="C105" s="156" t="n">
        <f aca="false">VLOOKUP(A105,CB!$A$5:$D$398,4,0)</f>
        <v>0</v>
      </c>
      <c r="D105" s="149" t="s">
        <v>105</v>
      </c>
      <c r="E105" s="112"/>
      <c r="F105" s="112"/>
      <c r="AW105" s="97"/>
      <c r="AX105" s="96"/>
    </row>
    <row r="106" customFormat="false" ht="11.25" hidden="false" customHeight="false" outlineLevel="0" collapsed="false">
      <c r="A106" s="139" t="n">
        <v>10331</v>
      </c>
      <c r="B106" s="140" t="s">
        <v>215</v>
      </c>
      <c r="C106" s="141" t="n">
        <f aca="false">VLOOKUP(A106,CB!$A$5:$D$398,4,0)</f>
        <v>0</v>
      </c>
      <c r="D106" s="149" t="s">
        <v>107</v>
      </c>
      <c r="E106" s="112"/>
      <c r="F106" s="112"/>
      <c r="AW106" s="97"/>
      <c r="AX106" s="96"/>
    </row>
    <row r="107" customFormat="false" ht="11.25" hidden="false" customHeight="false" outlineLevel="0" collapsed="false">
      <c r="A107" s="157" t="n">
        <v>20431</v>
      </c>
      <c r="B107" s="158" t="s">
        <v>215</v>
      </c>
      <c r="C107" s="159" t="n">
        <f aca="false">VLOOKUP(A107,CB!$A$5:$D$398,4,0)</f>
        <v>0</v>
      </c>
      <c r="D107" s="149" t="s">
        <v>107</v>
      </c>
      <c r="E107" s="112"/>
      <c r="F107" s="112"/>
      <c r="AW107" s="97"/>
      <c r="AX107" s="96"/>
    </row>
    <row r="108" customFormat="false" ht="11.25" hidden="false" customHeight="false" outlineLevel="0" collapsed="false">
      <c r="A108" s="146" t="n">
        <v>10341</v>
      </c>
      <c r="B108" s="147" t="s">
        <v>216</v>
      </c>
      <c r="C108" s="148" t="n">
        <f aca="false">VLOOKUP(A108,CB!$A$5:$D$398,4,0)</f>
        <v>0</v>
      </c>
      <c r="D108" s="149" t="s">
        <v>110</v>
      </c>
      <c r="E108" s="112"/>
      <c r="F108" s="112"/>
      <c r="AW108" s="97"/>
      <c r="AX108" s="96"/>
    </row>
    <row r="109" customFormat="false" ht="11.25" hidden="false" customHeight="false" outlineLevel="0" collapsed="false">
      <c r="A109" s="160" t="n">
        <v>10203</v>
      </c>
      <c r="B109" s="161" t="s">
        <v>217</v>
      </c>
      <c r="C109" s="162" t="n">
        <f aca="false">VLOOKUP(A109,CB!$A$5:$D$398,4,0)</f>
        <v>0</v>
      </c>
      <c r="D109" s="149" t="s">
        <v>110</v>
      </c>
      <c r="E109" s="112"/>
      <c r="F109" s="112"/>
      <c r="AW109" s="97"/>
      <c r="AX109" s="96"/>
    </row>
    <row r="110" customFormat="false" ht="11.25" hidden="false" customHeight="false" outlineLevel="0" collapsed="false">
      <c r="A110" s="154" t="n">
        <v>20305</v>
      </c>
      <c r="B110" s="155" t="s">
        <v>218</v>
      </c>
      <c r="C110" s="156" t="n">
        <f aca="false">VLOOKUP(A110,CB!$A$5:$D$398,4,0)</f>
        <v>0</v>
      </c>
      <c r="D110" s="149" t="s">
        <v>110</v>
      </c>
      <c r="E110" s="112"/>
      <c r="F110" s="112"/>
      <c r="AW110" s="97"/>
      <c r="AX110" s="96"/>
    </row>
    <row r="111" customFormat="false" ht="11.25" hidden="false" customHeight="false" outlineLevel="0" collapsed="false">
      <c r="A111" s="163" t="n">
        <v>30111</v>
      </c>
      <c r="B111" s="164" t="s">
        <v>219</v>
      </c>
      <c r="C111" s="165" t="n">
        <f aca="false">VLOOKUP(A111,CB!$A$5:$D$398,4,0)</f>
        <v>0</v>
      </c>
      <c r="D111" s="145" t="s">
        <v>104</v>
      </c>
      <c r="E111" s="112"/>
      <c r="F111" s="112"/>
      <c r="AW111" s="97"/>
      <c r="AX111" s="96"/>
    </row>
    <row r="112" customFormat="false" ht="11.25" hidden="false" customHeight="false" outlineLevel="0" collapsed="false">
      <c r="A112" s="166" t="n">
        <v>30121</v>
      </c>
      <c r="B112" s="167" t="s">
        <v>220</v>
      </c>
      <c r="C112" s="168" t="n">
        <f aca="false">VLOOKUP(A112,CB!$A$5:$D$398,4,0)</f>
        <v>0</v>
      </c>
      <c r="D112" s="145" t="s">
        <v>106</v>
      </c>
      <c r="E112" s="112"/>
      <c r="F112" s="112"/>
      <c r="AW112" s="97"/>
      <c r="AX112" s="96"/>
    </row>
    <row r="113" customFormat="false" ht="11.25" hidden="false" customHeight="false" outlineLevel="0" collapsed="false">
      <c r="A113" s="139" t="n">
        <v>30131</v>
      </c>
      <c r="B113" s="140" t="s">
        <v>221</v>
      </c>
      <c r="C113" s="141" t="n">
        <f aca="false">VLOOKUP(A113,CB!$A$5:$D$398,4,0)</f>
        <v>0</v>
      </c>
      <c r="D113" s="145" t="s">
        <v>108</v>
      </c>
      <c r="E113" s="112"/>
      <c r="F113" s="112"/>
      <c r="AW113" s="97"/>
      <c r="AX113" s="96"/>
    </row>
    <row r="114" customFormat="false" ht="11.25" hidden="false" customHeight="false" outlineLevel="0" collapsed="false">
      <c r="A114" s="142" t="n">
        <v>30171</v>
      </c>
      <c r="B114" s="143" t="s">
        <v>222</v>
      </c>
      <c r="C114" s="144" t="n">
        <f aca="false">VLOOKUP(A114,CB!$A$5:$D$398,4,0)</f>
        <v>0</v>
      </c>
      <c r="D114" s="145" t="s">
        <v>223</v>
      </c>
      <c r="E114" s="112"/>
      <c r="F114" s="112"/>
      <c r="AW114" s="97"/>
      <c r="AX114" s="96"/>
    </row>
    <row r="115" customFormat="false" ht="11.25" hidden="false" customHeight="false" outlineLevel="0" collapsed="false">
      <c r="A115" s="142" t="n">
        <v>30231</v>
      </c>
      <c r="B115" s="143" t="s">
        <v>224</v>
      </c>
      <c r="C115" s="144" t="n">
        <f aca="false">VLOOKUP(A115,CB!$A$5:$D$398,4,0)</f>
        <v>0</v>
      </c>
      <c r="D115" s="145" t="s">
        <v>108</v>
      </c>
      <c r="E115" s="112"/>
      <c r="F115" s="112"/>
      <c r="AW115" s="97"/>
      <c r="AX115" s="96"/>
    </row>
    <row r="116" customFormat="false" ht="11.25" hidden="false" customHeight="false" outlineLevel="0" collapsed="false">
      <c r="A116" s="157" t="n">
        <v>40301</v>
      </c>
      <c r="B116" s="158" t="s">
        <v>225</v>
      </c>
      <c r="C116" s="159" t="n">
        <f aca="false">VLOOKUP(A116,CB!$A$5:$D$398,4,0)</f>
        <v>0</v>
      </c>
      <c r="D116" s="145" t="s">
        <v>108</v>
      </c>
      <c r="E116" s="112"/>
      <c r="F116" s="112"/>
      <c r="AW116" s="97"/>
      <c r="AX116" s="96"/>
    </row>
    <row r="117" customFormat="false" ht="11.25" hidden="false" customHeight="false" outlineLevel="0" collapsed="false">
      <c r="A117" s="146" t="n">
        <v>30211</v>
      </c>
      <c r="B117" s="147" t="s">
        <v>226</v>
      </c>
      <c r="C117" s="148" t="n">
        <f aca="false">VLOOKUP(A117,CB!$A$5:$D$398,4,0)</f>
        <v>0</v>
      </c>
      <c r="D117" s="149" t="s">
        <v>117</v>
      </c>
      <c r="E117" s="112"/>
      <c r="F117" s="112"/>
      <c r="AW117" s="97"/>
      <c r="AX117" s="96"/>
    </row>
    <row r="118" customFormat="false" ht="11.25" hidden="false" customHeight="false" outlineLevel="0" collapsed="false">
      <c r="A118" s="160" t="n">
        <v>30221</v>
      </c>
      <c r="B118" s="161" t="s">
        <v>227</v>
      </c>
      <c r="C118" s="162" t="n">
        <f aca="false">VLOOKUP(A118,CB!$A$5:$D$398,4,0)</f>
        <v>0</v>
      </c>
      <c r="D118" s="149" t="s">
        <v>117</v>
      </c>
      <c r="E118" s="112"/>
      <c r="F118" s="112"/>
      <c r="AW118" s="97"/>
      <c r="AX118" s="96"/>
    </row>
    <row r="119" customFormat="false" ht="11.25" hidden="false" customHeight="false" outlineLevel="0" collapsed="false">
      <c r="A119" s="160" t="n">
        <v>40211</v>
      </c>
      <c r="B119" s="161" t="s">
        <v>228</v>
      </c>
      <c r="C119" s="162" t="n">
        <f aca="false">VLOOKUP(A119,CB!$A$5:$D$398,4,0)</f>
        <v>0</v>
      </c>
      <c r="D119" s="149" t="s">
        <v>116</v>
      </c>
      <c r="E119" s="112"/>
      <c r="F119" s="112"/>
      <c r="AW119" s="97"/>
      <c r="AX119" s="96"/>
    </row>
    <row r="120" customFormat="false" ht="11.25" hidden="false" customHeight="false" outlineLevel="0" collapsed="false">
      <c r="A120" s="160" t="n">
        <v>40221</v>
      </c>
      <c r="B120" s="161" t="s">
        <v>229</v>
      </c>
      <c r="C120" s="162" t="n">
        <f aca="false">VLOOKUP(A120,CB!$A$5:$D$398,4,0)</f>
        <v>0</v>
      </c>
      <c r="D120" s="149" t="s">
        <v>116</v>
      </c>
      <c r="E120" s="112"/>
      <c r="F120" s="112"/>
      <c r="AW120" s="97"/>
      <c r="AX120" s="96"/>
    </row>
    <row r="121" customFormat="false" ht="11.25" hidden="false" customHeight="false" outlineLevel="0" collapsed="false">
      <c r="A121" s="154" t="n">
        <v>30161</v>
      </c>
      <c r="B121" s="155" t="s">
        <v>230</v>
      </c>
      <c r="C121" s="156" t="n">
        <f aca="false">VLOOKUP(A121,CB!$A$5:$D$398,4,0)</f>
        <v>0</v>
      </c>
      <c r="D121" s="149" t="s">
        <v>117</v>
      </c>
      <c r="E121" s="112"/>
      <c r="F121" s="112"/>
      <c r="AW121" s="97"/>
      <c r="AX121" s="96"/>
    </row>
    <row r="122" customFormat="false" ht="11.25" hidden="false" customHeight="false" outlineLevel="0" collapsed="false">
      <c r="A122" s="142" t="n">
        <v>80151</v>
      </c>
      <c r="B122" s="143" t="s">
        <v>231</v>
      </c>
      <c r="C122" s="144" t="n">
        <f aca="false">VLOOKUP(A122,CB!$A$5:$D$398,4,0)</f>
        <v>0</v>
      </c>
      <c r="D122" s="145" t="s">
        <v>121</v>
      </c>
      <c r="E122" s="112"/>
      <c r="F122" s="112"/>
      <c r="AW122" s="97"/>
      <c r="AX122" s="96"/>
    </row>
    <row r="123" customFormat="false" ht="11.25" hidden="false" customHeight="false" outlineLevel="0" collapsed="false">
      <c r="A123" s="142" t="n">
        <v>80152</v>
      </c>
      <c r="B123" s="143" t="s">
        <v>232</v>
      </c>
      <c r="C123" s="144" t="n">
        <f aca="false">VLOOKUP(A123,CB!$A$5:$D$398,4,0)</f>
        <v>0</v>
      </c>
      <c r="D123" s="145" t="s">
        <v>121</v>
      </c>
      <c r="E123" s="112"/>
      <c r="F123" s="112"/>
      <c r="AW123" s="97"/>
      <c r="AX123" s="96"/>
    </row>
    <row r="124" customFormat="false" ht="11.25" hidden="false" customHeight="false" outlineLevel="0" collapsed="false">
      <c r="A124" s="142" t="n">
        <v>80153</v>
      </c>
      <c r="B124" s="143" t="s">
        <v>233</v>
      </c>
      <c r="C124" s="144" t="n">
        <f aca="false">VLOOKUP(A124,CB!$A$5:$D$398,4,0)</f>
        <v>0</v>
      </c>
      <c r="D124" s="145" t="s">
        <v>121</v>
      </c>
      <c r="E124" s="112"/>
      <c r="F124" s="112"/>
      <c r="AW124" s="97"/>
      <c r="AX124" s="96"/>
    </row>
    <row r="125" customFormat="false" ht="11.25" hidden="false" customHeight="false" outlineLevel="0" collapsed="false">
      <c r="A125" s="142" t="n">
        <v>80154</v>
      </c>
      <c r="B125" s="143" t="s">
        <v>234</v>
      </c>
      <c r="C125" s="144" t="n">
        <f aca="false">VLOOKUP(A125,CB!$A$5:$D$398,4,0)</f>
        <v>0</v>
      </c>
      <c r="D125" s="145" t="s">
        <v>121</v>
      </c>
      <c r="E125" s="112"/>
      <c r="F125" s="112"/>
      <c r="AW125" s="97"/>
      <c r="AX125" s="96"/>
    </row>
    <row r="126" customFormat="false" ht="11.25" hidden="false" customHeight="false" outlineLevel="0" collapsed="false">
      <c r="A126" s="157" t="n">
        <v>80250</v>
      </c>
      <c r="B126" s="158" t="s">
        <v>235</v>
      </c>
      <c r="C126" s="159" t="n">
        <f aca="false">VLOOKUP(A126,CB!$A$5:$D$398,4,0)</f>
        <v>0</v>
      </c>
      <c r="D126" s="145" t="s">
        <v>121</v>
      </c>
      <c r="E126" s="112"/>
      <c r="F126" s="112"/>
      <c r="AW126" s="97"/>
      <c r="AX126" s="96"/>
    </row>
    <row r="127" customFormat="false" ht="11.25" hidden="false" customHeight="false" outlineLevel="0" collapsed="false">
      <c r="A127" s="146" t="n">
        <v>80811</v>
      </c>
      <c r="B127" s="147" t="s">
        <v>236</v>
      </c>
      <c r="C127" s="148" t="n">
        <f aca="false">VLOOKUP(A127,CB!$A$5:$D$398,4,0)</f>
        <v>0</v>
      </c>
      <c r="D127" s="145" t="s">
        <v>118</v>
      </c>
      <c r="E127" s="112"/>
      <c r="F127" s="112"/>
      <c r="AW127" s="97"/>
      <c r="AX127" s="96"/>
    </row>
    <row r="128" customFormat="false" ht="11.25" hidden="false" customHeight="false" outlineLevel="0" collapsed="false">
      <c r="A128" s="154" t="n">
        <v>80831</v>
      </c>
      <c r="B128" s="155" t="s">
        <v>237</v>
      </c>
      <c r="C128" s="156" t="n">
        <f aca="false">VLOOKUP(A128,CB!$A$5:$D$398,4,0)</f>
        <v>0</v>
      </c>
      <c r="D128" s="145" t="s">
        <v>119</v>
      </c>
      <c r="E128" s="112"/>
      <c r="F128" s="112"/>
      <c r="AW128" s="97"/>
      <c r="AX128" s="96"/>
    </row>
    <row r="129" customFormat="false" ht="11.25" hidden="false" customHeight="false" outlineLevel="0" collapsed="false">
      <c r="A129" s="157" t="n">
        <v>80821</v>
      </c>
      <c r="B129" s="158" t="s">
        <v>238</v>
      </c>
      <c r="C129" s="159" t="n">
        <f aca="false">VLOOKUP(A129,CB!$A$5:$D$398,4,0)</f>
        <v>0</v>
      </c>
      <c r="D129" s="145" t="s">
        <v>239</v>
      </c>
      <c r="E129" s="112"/>
      <c r="F129" s="112"/>
      <c r="AW129" s="97"/>
      <c r="AX129" s="96"/>
    </row>
    <row r="130" customFormat="false" ht="11.25" hidden="false" customHeight="false" outlineLevel="0" collapsed="false">
      <c r="C130" s="169"/>
      <c r="D130" s="112"/>
      <c r="E130" s="99"/>
      <c r="F130" s="99"/>
      <c r="AW130" s="97"/>
      <c r="AX130" s="96"/>
    </row>
    <row r="131" customFormat="false" ht="11.25" hidden="false" customHeight="false" outlineLevel="0" collapsed="false">
      <c r="C131" s="169"/>
      <c r="D131" s="112"/>
      <c r="E131" s="99"/>
      <c r="F131" s="99"/>
      <c r="AW131" s="97"/>
      <c r="AX131" s="96"/>
    </row>
    <row r="132" customFormat="false" ht="11.25" hidden="false" customHeight="false" outlineLevel="0" collapsed="false">
      <c r="C132" s="169"/>
      <c r="D132" s="112"/>
      <c r="E132" s="99"/>
      <c r="F132" s="99"/>
      <c r="AW132" s="97"/>
      <c r="AX132" s="96"/>
    </row>
    <row r="133" customFormat="false" ht="11.25" hidden="false" customHeight="false" outlineLevel="0" collapsed="false">
      <c r="C133" s="169"/>
      <c r="D133" s="112"/>
      <c r="E133" s="99"/>
      <c r="F133" s="99"/>
      <c r="AW133" s="97"/>
      <c r="AX133" s="96"/>
    </row>
    <row r="134" customFormat="false" ht="11.25" hidden="false" customHeight="false" outlineLevel="0" collapsed="false">
      <c r="C134" s="169"/>
      <c r="D134" s="112"/>
      <c r="E134" s="99"/>
      <c r="F134" s="99"/>
      <c r="AW134" s="97"/>
      <c r="AX134" s="96"/>
    </row>
    <row r="135" customFormat="false" ht="11.25" hidden="false" customHeight="false" outlineLevel="0" collapsed="false">
      <c r="C135" s="169"/>
      <c r="D135" s="112"/>
      <c r="E135" s="99"/>
      <c r="F135" s="99"/>
      <c r="AW135" s="97"/>
      <c r="AX135" s="96"/>
    </row>
    <row r="136" customFormat="false" ht="11.25" hidden="false" customHeight="false" outlineLevel="0" collapsed="false">
      <c r="C136" s="169"/>
      <c r="D136" s="112"/>
      <c r="E136" s="99"/>
      <c r="F136" s="99"/>
      <c r="AW136" s="97"/>
      <c r="AX136" s="96"/>
    </row>
    <row r="137" customFormat="false" ht="11.25" hidden="false" customHeight="false" outlineLevel="0" collapsed="false">
      <c r="C137" s="169"/>
      <c r="D137" s="112"/>
      <c r="E137" s="99"/>
      <c r="F137" s="99"/>
      <c r="AW137" s="97"/>
      <c r="AX137" s="96"/>
    </row>
    <row r="138" customFormat="false" ht="11.25" hidden="false" customHeight="false" outlineLevel="0" collapsed="false">
      <c r="C138" s="169"/>
      <c r="D138" s="112"/>
      <c r="E138" s="99"/>
      <c r="F138" s="99"/>
      <c r="AW138" s="97"/>
      <c r="AX138" s="96"/>
    </row>
    <row r="139" customFormat="false" ht="11.25" hidden="false" customHeight="false" outlineLevel="0" collapsed="false">
      <c r="C139" s="169"/>
      <c r="D139" s="112"/>
      <c r="E139" s="99"/>
      <c r="F139" s="99"/>
      <c r="AW139" s="97"/>
      <c r="AX139" s="96"/>
    </row>
    <row r="140" customFormat="false" ht="11.25" hidden="false" customHeight="false" outlineLevel="0" collapsed="false">
      <c r="C140" s="169"/>
      <c r="D140" s="112"/>
      <c r="E140" s="99"/>
      <c r="F140" s="99"/>
      <c r="AW140" s="97"/>
      <c r="AX140" s="96"/>
    </row>
    <row r="141" customFormat="false" ht="11.25" hidden="false" customHeight="false" outlineLevel="0" collapsed="false">
      <c r="C141" s="169"/>
      <c r="D141" s="169"/>
      <c r="E141" s="95"/>
      <c r="AW141" s="97"/>
      <c r="AX141" s="96"/>
    </row>
    <row r="142" customFormat="false" ht="11.25" hidden="false" customHeight="false" outlineLevel="0" collapsed="false">
      <c r="C142" s="169"/>
      <c r="D142" s="169"/>
      <c r="E142" s="95"/>
      <c r="AW142" s="97"/>
      <c r="AX142" s="96"/>
    </row>
    <row r="143" customFormat="false" ht="11.25" hidden="false" customHeight="false" outlineLevel="0" collapsed="false">
      <c r="C143" s="169"/>
      <c r="D143" s="169"/>
      <c r="E143" s="95"/>
      <c r="AW143" s="97"/>
      <c r="AX143" s="96"/>
    </row>
    <row r="144" customFormat="false" ht="11.25" hidden="false" customHeight="false" outlineLevel="0" collapsed="false">
      <c r="C144" s="169"/>
      <c r="D144" s="169"/>
      <c r="E144" s="95"/>
      <c r="AW144" s="97"/>
      <c r="AX144" s="96"/>
    </row>
    <row r="145" customFormat="false" ht="11.25" hidden="false" customHeight="false" outlineLevel="0" collapsed="false">
      <c r="C145" s="169"/>
      <c r="D145" s="169"/>
      <c r="E145" s="95"/>
      <c r="AW145" s="97"/>
      <c r="AX145" s="96"/>
    </row>
    <row r="146" customFormat="false" ht="11.25" hidden="false" customHeight="false" outlineLevel="0" collapsed="false">
      <c r="C146" s="169"/>
      <c r="D146" s="169"/>
      <c r="E146" s="95"/>
      <c r="AW146" s="97"/>
      <c r="AX146" s="96"/>
    </row>
    <row r="147" customFormat="false" ht="11.25" hidden="false" customHeight="false" outlineLevel="0" collapsed="false">
      <c r="C147" s="169"/>
      <c r="D147" s="169"/>
      <c r="E147" s="95"/>
      <c r="AW147" s="97"/>
      <c r="AX147" s="96"/>
    </row>
    <row r="148" customFormat="false" ht="11.25" hidden="false" customHeight="false" outlineLevel="0" collapsed="false">
      <c r="C148" s="169"/>
      <c r="D148" s="169"/>
      <c r="E148" s="95"/>
      <c r="AW148" s="97"/>
      <c r="AX148" s="96"/>
    </row>
    <row r="149" customFormat="false" ht="11.25" hidden="false" customHeight="false" outlineLevel="0" collapsed="false">
      <c r="C149" s="169"/>
      <c r="D149" s="169"/>
      <c r="E149" s="95"/>
      <c r="AW149" s="97"/>
      <c r="AX149" s="96"/>
    </row>
    <row r="150" customFormat="false" ht="11.25" hidden="false" customHeight="false" outlineLevel="0" collapsed="false">
      <c r="C150" s="169"/>
      <c r="D150" s="169"/>
      <c r="E150" s="95"/>
      <c r="AW150" s="97"/>
      <c r="AX150" s="96"/>
    </row>
    <row r="151" customFormat="false" ht="11.25" hidden="false" customHeight="false" outlineLevel="0" collapsed="false">
      <c r="C151" s="169"/>
      <c r="D151" s="169"/>
      <c r="E151" s="95"/>
      <c r="AW151" s="97"/>
      <c r="AX151" s="96"/>
    </row>
    <row r="152" customFormat="false" ht="11.25" hidden="false" customHeight="false" outlineLevel="0" collapsed="false">
      <c r="C152" s="169"/>
      <c r="D152" s="169"/>
      <c r="E152" s="95"/>
      <c r="AW152" s="97"/>
      <c r="AX152" s="96"/>
    </row>
    <row r="153" customFormat="false" ht="11.25" hidden="false" customHeight="false" outlineLevel="0" collapsed="false">
      <c r="C153" s="169"/>
      <c r="D153" s="169"/>
      <c r="E153" s="95"/>
      <c r="AW153" s="97"/>
      <c r="AX153" s="96"/>
    </row>
    <row r="154" customFormat="false" ht="11.25" hidden="false" customHeight="false" outlineLevel="0" collapsed="false">
      <c r="C154" s="169"/>
      <c r="D154" s="169"/>
      <c r="E154" s="95"/>
      <c r="AW154" s="97"/>
      <c r="AX154" s="96"/>
    </row>
    <row r="155" customFormat="false" ht="11.25" hidden="false" customHeight="false" outlineLevel="0" collapsed="false">
      <c r="C155" s="169"/>
      <c r="D155" s="169"/>
      <c r="E155" s="95"/>
      <c r="AW155" s="97"/>
      <c r="AX155" s="96"/>
    </row>
    <row r="156" customFormat="false" ht="11.25" hidden="false" customHeight="false" outlineLevel="0" collapsed="false">
      <c r="C156" s="170"/>
      <c r="D156" s="169"/>
      <c r="E156" s="169"/>
    </row>
    <row r="157" customFormat="false" ht="11.25" hidden="false" customHeight="false" outlineLevel="0" collapsed="false">
      <c r="C157" s="170"/>
      <c r="D157" s="169"/>
      <c r="E157" s="169"/>
    </row>
    <row r="158" customFormat="false" ht="11.25" hidden="false" customHeight="false" outlineLevel="0" collapsed="false">
      <c r="C158" s="170"/>
      <c r="D158" s="169"/>
      <c r="E158" s="169"/>
    </row>
    <row r="159" customFormat="false" ht="11.25" hidden="false" customHeight="false" outlineLevel="0" collapsed="false">
      <c r="C159" s="170"/>
      <c r="D159" s="169"/>
      <c r="E159" s="169"/>
    </row>
    <row r="160" customFormat="false" ht="11.25" hidden="false" customHeight="false" outlineLevel="0" collapsed="false">
      <c r="C160" s="170"/>
      <c r="D160" s="169"/>
      <c r="E160" s="169"/>
    </row>
    <row r="161" customFormat="false" ht="11.25" hidden="false" customHeight="false" outlineLevel="0" collapsed="false">
      <c r="C161" s="170"/>
      <c r="D161" s="169"/>
      <c r="E161" s="169"/>
    </row>
    <row r="162" customFormat="false" ht="11.25" hidden="false" customHeight="false" outlineLevel="0" collapsed="false">
      <c r="C162" s="170"/>
      <c r="D162" s="169"/>
      <c r="E162" s="169"/>
    </row>
    <row r="163" customFormat="false" ht="11.25" hidden="false" customHeight="false" outlineLevel="0" collapsed="false">
      <c r="C163" s="170"/>
      <c r="D163" s="169"/>
      <c r="E163" s="169"/>
    </row>
    <row r="164" customFormat="false" ht="11.25" hidden="false" customHeight="false" outlineLevel="0" collapsed="false">
      <c r="C164" s="170"/>
      <c r="D164" s="169"/>
      <c r="E164" s="169"/>
    </row>
    <row r="165" customFormat="false" ht="11.25" hidden="false" customHeight="false" outlineLevel="0" collapsed="false">
      <c r="C165" s="170"/>
      <c r="D165" s="169"/>
      <c r="E165" s="169"/>
    </row>
    <row r="166" customFormat="false" ht="11.25" hidden="false" customHeight="false" outlineLevel="0" collapsed="false">
      <c r="C166" s="170"/>
      <c r="D166" s="169"/>
      <c r="E166" s="169"/>
    </row>
    <row r="167" customFormat="false" ht="11.25" hidden="false" customHeight="false" outlineLevel="0" collapsed="false">
      <c r="C167" s="170"/>
      <c r="D167" s="169"/>
      <c r="E167" s="169"/>
    </row>
  </sheetData>
  <sheetProtection sheet="true" password="de26" objects="true" scenarios="true"/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69.13"/>
    <col collapsed="false" customWidth="true" hidden="false" outlineLevel="0" max="3" min="3" style="172" width="20.56"/>
    <col collapsed="false" customWidth="false" hidden="false" outlineLevel="0" max="257" min="4" style="171" width="9.14"/>
  </cols>
  <sheetData>
    <row r="1" customFormat="false" ht="11.25" hidden="false" customHeight="false" outlineLevel="0" collapsed="false">
      <c r="A1" s="173"/>
    </row>
    <row r="2" customFormat="false" ht="12.75" hidden="false" customHeight="false" outlineLevel="0" collapsed="false">
      <c r="A2" s="174"/>
      <c r="B2" s="175" t="s">
        <v>240</v>
      </c>
    </row>
    <row r="3" customFormat="false" ht="55.5" hidden="false" customHeight="true" outlineLevel="0" collapsed="false">
      <c r="A3" s="176" t="s">
        <v>241</v>
      </c>
      <c r="B3" s="176" t="s">
        <v>242</v>
      </c>
      <c r="C3" s="177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178"/>
      <c r="BR3" s="178"/>
      <c r="BS3" s="178"/>
      <c r="BT3" s="178"/>
      <c r="BU3" s="178"/>
      <c r="BV3" s="178"/>
      <c r="BW3" s="178"/>
      <c r="BX3" s="178"/>
      <c r="BY3" s="178"/>
      <c r="BZ3" s="178"/>
      <c r="CA3" s="178"/>
      <c r="CB3" s="178"/>
      <c r="CC3" s="178"/>
    </row>
    <row r="4" s="182" customFormat="true" ht="11.25" hidden="false" customHeight="false" outlineLevel="0" collapsed="false">
      <c r="A4" s="179"/>
      <c r="B4" s="180" t="s">
        <v>243</v>
      </c>
      <c r="C4" s="181"/>
    </row>
    <row r="5" s="182" customFormat="true" ht="11.25" hidden="false" customHeight="false" outlineLevel="0" collapsed="false">
      <c r="A5" s="183"/>
      <c r="B5" s="179"/>
      <c r="C5" s="184"/>
    </row>
    <row r="6" s="182" customFormat="true" ht="11.25" hidden="false" customHeight="false" outlineLevel="0" collapsed="false">
      <c r="A6" s="185" t="n">
        <v>10100</v>
      </c>
      <c r="B6" s="185" t="s">
        <v>244</v>
      </c>
      <c r="C6" s="186"/>
    </row>
    <row r="7" s="182" customFormat="true" ht="11.25" hidden="false" customHeight="false" outlineLevel="0" collapsed="false">
      <c r="A7" s="187" t="n">
        <v>10101</v>
      </c>
      <c r="B7" s="188" t="s">
        <v>245</v>
      </c>
      <c r="C7" s="189" t="e">
        <f aca="false">#REF!</f>
        <v>#REF!</v>
      </c>
    </row>
    <row r="8" s="182" customFormat="true" ht="11.25" hidden="false" customHeight="false" outlineLevel="0" collapsed="false">
      <c r="A8" s="187" t="n">
        <v>10102</v>
      </c>
      <c r="B8" s="188" t="s">
        <v>246</v>
      </c>
      <c r="C8" s="189" t="e">
        <f aca="false">#REF!</f>
        <v>#REF!</v>
      </c>
    </row>
    <row r="9" s="182" customFormat="true" ht="11.25" hidden="false" customHeight="false" outlineLevel="0" collapsed="false">
      <c r="A9" s="187" t="n">
        <v>10103</v>
      </c>
      <c r="B9" s="188" t="s">
        <v>247</v>
      </c>
      <c r="C9" s="189"/>
    </row>
    <row r="10" s="182" customFormat="true" ht="11.25" hidden="false" customHeight="false" outlineLevel="0" collapsed="false">
      <c r="A10" s="187" t="n">
        <v>10104</v>
      </c>
      <c r="B10" s="188" t="s">
        <v>248</v>
      </c>
      <c r="C10" s="189"/>
    </row>
    <row r="11" s="182" customFormat="true" ht="11.25" hidden="false" customHeight="false" outlineLevel="0" collapsed="false">
      <c r="A11" s="187" t="n">
        <v>10105</v>
      </c>
      <c r="B11" s="188" t="s">
        <v>249</v>
      </c>
      <c r="C11" s="189" t="e">
        <f aca="false">#REF!</f>
        <v>#REF!</v>
      </c>
    </row>
    <row r="12" s="182" customFormat="true" ht="11.25" hidden="false" customHeight="false" outlineLevel="0" collapsed="false">
      <c r="A12" s="187" t="n">
        <v>10106</v>
      </c>
      <c r="B12" s="188" t="s">
        <v>250</v>
      </c>
      <c r="C12" s="189"/>
    </row>
    <row r="13" s="182" customFormat="true" ht="11.25" hidden="false" customHeight="false" outlineLevel="0" collapsed="false">
      <c r="A13" s="187" t="n">
        <v>10107</v>
      </c>
      <c r="B13" s="188" t="s">
        <v>251</v>
      </c>
      <c r="C13" s="189"/>
    </row>
    <row r="14" s="182" customFormat="true" ht="11.25" hidden="false" customHeight="false" outlineLevel="0" collapsed="false">
      <c r="A14" s="187" t="n">
        <v>10108</v>
      </c>
      <c r="B14" s="188" t="s">
        <v>252</v>
      </c>
      <c r="C14" s="189" t="e">
        <f aca="false">#REF!</f>
        <v>#REF!</v>
      </c>
    </row>
    <row r="15" s="182" customFormat="true" ht="11.25" hidden="false" customHeight="false" outlineLevel="0" collapsed="false">
      <c r="A15" s="187" t="n">
        <v>10109</v>
      </c>
      <c r="B15" s="188" t="s">
        <v>253</v>
      </c>
      <c r="C15" s="189"/>
    </row>
    <row r="16" s="182" customFormat="true" ht="11.25" hidden="false" customHeight="false" outlineLevel="0" collapsed="false">
      <c r="A16" s="187" t="n">
        <v>10110</v>
      </c>
      <c r="B16" s="188" t="s">
        <v>254</v>
      </c>
      <c r="C16" s="189"/>
    </row>
    <row r="17" s="182" customFormat="true" ht="11.25" hidden="false" customHeight="false" outlineLevel="0" collapsed="false">
      <c r="A17" s="187" t="n">
        <v>10111</v>
      </c>
      <c r="B17" s="188" t="s">
        <v>255</v>
      </c>
      <c r="C17" s="189"/>
    </row>
    <row r="18" s="182" customFormat="true" ht="11.25" hidden="false" customHeight="false" outlineLevel="0" collapsed="false">
      <c r="A18" s="187" t="n">
        <v>10112</v>
      </c>
      <c r="B18" s="188" t="s">
        <v>256</v>
      </c>
      <c r="C18" s="189"/>
    </row>
    <row r="19" s="182" customFormat="true" ht="11.25" hidden="false" customHeight="false" outlineLevel="0" collapsed="false">
      <c r="A19" s="187" t="n">
        <v>10113</v>
      </c>
      <c r="B19" s="188" t="s">
        <v>257</v>
      </c>
      <c r="C19" s="189"/>
    </row>
    <row r="20" s="182" customFormat="true" ht="11.25" hidden="false" customHeight="false" outlineLevel="0" collapsed="false">
      <c r="A20" s="187" t="n">
        <v>10114</v>
      </c>
      <c r="B20" s="188" t="s">
        <v>258</v>
      </c>
      <c r="C20" s="189" t="e">
        <f aca="false">#REF!</f>
        <v>#REF!</v>
      </c>
    </row>
    <row r="21" s="182" customFormat="true" ht="11.25" hidden="false" customHeight="false" outlineLevel="0" collapsed="false">
      <c r="A21" s="187" t="n">
        <v>10115</v>
      </c>
      <c r="B21" s="188" t="s">
        <v>259</v>
      </c>
      <c r="C21" s="189"/>
    </row>
    <row r="22" s="182" customFormat="true" ht="11.25" hidden="false" customHeight="false" outlineLevel="0" collapsed="false">
      <c r="A22" s="187" t="n">
        <v>10116</v>
      </c>
      <c r="B22" s="188" t="s">
        <v>260</v>
      </c>
      <c r="C22" s="189"/>
    </row>
    <row r="23" s="182" customFormat="true" ht="11.25" hidden="false" customHeight="false" outlineLevel="0" collapsed="false">
      <c r="A23" s="187" t="n">
        <v>10117</v>
      </c>
      <c r="B23" s="188" t="s">
        <v>261</v>
      </c>
      <c r="C23" s="189"/>
    </row>
    <row r="24" s="182" customFormat="true" ht="11.25" hidden="false" customHeight="false" outlineLevel="0" collapsed="false">
      <c r="A24" s="187" t="n">
        <v>10118</v>
      </c>
      <c r="B24" s="188" t="s">
        <v>262</v>
      </c>
      <c r="C24" s="189"/>
    </row>
    <row r="25" s="182" customFormat="true" ht="11.25" hidden="false" customHeight="false" outlineLevel="0" collapsed="false">
      <c r="A25" s="187" t="n">
        <v>10119</v>
      </c>
      <c r="B25" s="188" t="s">
        <v>263</v>
      </c>
      <c r="C25" s="189"/>
    </row>
    <row r="26" s="182" customFormat="true" ht="11.25" hidden="false" customHeight="false" outlineLevel="0" collapsed="false">
      <c r="A26" s="187" t="n">
        <v>10120</v>
      </c>
      <c r="B26" s="188" t="s">
        <v>264</v>
      </c>
      <c r="C26" s="189"/>
    </row>
    <row r="27" s="182" customFormat="true" ht="11.25" hidden="false" customHeight="false" outlineLevel="0" collapsed="false">
      <c r="A27" s="183"/>
      <c r="B27" s="183"/>
      <c r="C27" s="190"/>
    </row>
    <row r="28" s="182" customFormat="true" ht="11.25" hidden="false" customHeight="false" outlineLevel="0" collapsed="false">
      <c r="A28" s="191" t="n">
        <v>10200</v>
      </c>
      <c r="B28" s="192" t="s">
        <v>265</v>
      </c>
      <c r="C28" s="193"/>
    </row>
    <row r="29" s="182" customFormat="true" ht="11.25" hidden="false" customHeight="false" outlineLevel="0" collapsed="false">
      <c r="A29" s="183" t="n">
        <v>10201</v>
      </c>
      <c r="B29" s="194" t="s">
        <v>266</v>
      </c>
      <c r="C29" s="195" t="e">
        <f aca="false">#REF!</f>
        <v>#REF!</v>
      </c>
    </row>
    <row r="30" s="182" customFormat="true" ht="11.25" hidden="false" customHeight="false" outlineLevel="0" collapsed="false">
      <c r="A30" s="188" t="n">
        <v>10202</v>
      </c>
      <c r="B30" s="196" t="s">
        <v>267</v>
      </c>
      <c r="C30" s="197" t="e">
        <f aca="false">SUM(#REF!,#REF!)</f>
        <v>#REF!</v>
      </c>
    </row>
    <row r="31" s="182" customFormat="true" ht="11.25" hidden="false" customHeight="false" outlineLevel="0" collapsed="false">
      <c r="A31" s="188" t="n">
        <v>10203</v>
      </c>
      <c r="B31" s="194" t="s">
        <v>268</v>
      </c>
      <c r="C31" s="195" t="e">
        <f aca="false">#REF!</f>
        <v>#REF!</v>
      </c>
    </row>
    <row r="32" s="182" customFormat="true" ht="11.25" hidden="false" customHeight="false" outlineLevel="0" collapsed="false">
      <c r="A32" s="188" t="n">
        <v>10204</v>
      </c>
      <c r="B32" s="194" t="s">
        <v>269</v>
      </c>
    </row>
    <row r="33" s="182" customFormat="true" ht="11.25" hidden="false" customHeight="false" outlineLevel="0" collapsed="false">
      <c r="A33" s="188" t="n">
        <v>10205</v>
      </c>
      <c r="B33" s="194" t="s">
        <v>270</v>
      </c>
      <c r="C33" s="195"/>
    </row>
    <row r="34" s="182" customFormat="true" ht="11.25" hidden="false" customHeight="false" outlineLevel="0" collapsed="false">
      <c r="A34" s="188" t="n">
        <v>10206</v>
      </c>
      <c r="B34" s="194" t="s">
        <v>271</v>
      </c>
      <c r="C34" s="195"/>
    </row>
    <row r="35" s="182" customFormat="true" ht="11.25" hidden="false" customHeight="false" outlineLevel="0" collapsed="false">
      <c r="A35" s="188" t="n">
        <v>10207</v>
      </c>
      <c r="B35" s="194" t="s">
        <v>256</v>
      </c>
      <c r="C35" s="195"/>
    </row>
    <row r="36" s="182" customFormat="true" ht="11.25" hidden="false" customHeight="false" outlineLevel="0" collapsed="false">
      <c r="A36" s="188" t="n">
        <v>10208</v>
      </c>
      <c r="B36" s="194" t="s">
        <v>272</v>
      </c>
      <c r="C36" s="195"/>
    </row>
    <row r="37" s="182" customFormat="true" ht="11.25" hidden="false" customHeight="false" outlineLevel="0" collapsed="false">
      <c r="A37" s="188" t="n">
        <v>10209</v>
      </c>
      <c r="B37" s="194" t="s">
        <v>252</v>
      </c>
      <c r="C37" s="195" t="e">
        <f aca="false">SUM(#REF!)</f>
        <v>#REF!</v>
      </c>
    </row>
    <row r="38" s="182" customFormat="true" ht="11.25" hidden="false" customHeight="false" outlineLevel="0" collapsed="false">
      <c r="A38" s="188" t="n">
        <v>10210</v>
      </c>
      <c r="B38" s="194" t="s">
        <v>257</v>
      </c>
      <c r="C38" s="195"/>
    </row>
    <row r="39" s="182" customFormat="true" ht="11.25" hidden="false" customHeight="false" outlineLevel="0" collapsed="false">
      <c r="A39" s="188" t="n">
        <v>10211</v>
      </c>
      <c r="B39" s="194" t="s">
        <v>273</v>
      </c>
      <c r="C39" s="195"/>
    </row>
    <row r="40" s="182" customFormat="true" ht="11.25" hidden="false" customHeight="false" outlineLevel="0" collapsed="false">
      <c r="A40" s="188" t="n">
        <v>10212</v>
      </c>
      <c r="B40" s="194" t="s">
        <v>253</v>
      </c>
      <c r="C40" s="195"/>
    </row>
    <row r="41" s="182" customFormat="true" ht="11.25" hidden="false" customHeight="false" outlineLevel="0" collapsed="false">
      <c r="A41" s="188" t="n">
        <v>10213</v>
      </c>
      <c r="B41" s="194" t="s">
        <v>274</v>
      </c>
      <c r="C41" s="195" t="e">
        <f aca="false">#REF!</f>
        <v>#REF!</v>
      </c>
    </row>
    <row r="42" s="182" customFormat="true" ht="11.25" hidden="false" customHeight="false" outlineLevel="0" collapsed="false">
      <c r="A42" s="188" t="n">
        <v>10214</v>
      </c>
      <c r="B42" s="194" t="s">
        <v>275</v>
      </c>
      <c r="C42" s="195" t="e">
        <f aca="false">SUM(#REF!,#REF!)</f>
        <v>#REF!</v>
      </c>
    </row>
    <row r="43" s="182" customFormat="true" ht="11.25" hidden="false" customHeight="false" outlineLevel="0" collapsed="false">
      <c r="A43" s="188" t="n">
        <v>10215</v>
      </c>
      <c r="B43" s="194" t="s">
        <v>276</v>
      </c>
      <c r="C43" s="195" t="e">
        <f aca="false">SUM(#REF!)</f>
        <v>#REF!</v>
      </c>
    </row>
    <row r="44" s="182" customFormat="true" ht="11.25" hidden="false" customHeight="false" outlineLevel="0" collapsed="false">
      <c r="A44" s="188" t="n">
        <v>10216</v>
      </c>
      <c r="B44" s="194" t="s">
        <v>277</v>
      </c>
      <c r="C44" s="195" t="e">
        <f aca="false">#REF!</f>
        <v>#REF!</v>
      </c>
    </row>
    <row r="45" s="182" customFormat="true" ht="11.25" hidden="false" customHeight="false" outlineLevel="0" collapsed="false">
      <c r="A45" s="183"/>
      <c r="B45" s="194"/>
      <c r="C45" s="195"/>
    </row>
    <row r="46" s="182" customFormat="true" ht="11.25" hidden="false" customHeight="false" outlineLevel="0" collapsed="false">
      <c r="A46" s="191" t="n">
        <v>10300</v>
      </c>
      <c r="B46" s="191" t="s">
        <v>278</v>
      </c>
      <c r="C46" s="198"/>
    </row>
    <row r="47" s="182" customFormat="true" ht="11.25" hidden="false" customHeight="false" outlineLevel="0" collapsed="false">
      <c r="A47" s="199" t="n">
        <v>10310</v>
      </c>
      <c r="B47" s="199" t="s">
        <v>279</v>
      </c>
      <c r="C47" s="200"/>
    </row>
    <row r="48" s="182" customFormat="true" ht="11.25" hidden="false" customHeight="false" outlineLevel="0" collapsed="false">
      <c r="A48" s="201" t="n">
        <v>10311</v>
      </c>
      <c r="B48" s="183" t="s">
        <v>280</v>
      </c>
      <c r="C48" s="190" t="e">
        <f aca="false">#REF!</f>
        <v>#REF!</v>
      </c>
    </row>
    <row r="49" s="182" customFormat="true" ht="11.25" hidden="false" customHeight="false" outlineLevel="0" collapsed="false">
      <c r="A49" s="183" t="n">
        <v>10312</v>
      </c>
      <c r="B49" s="183" t="s">
        <v>281</v>
      </c>
      <c r="C49" s="190" t="e">
        <f aca="false">SUM(#REF!,#REF!)</f>
        <v>#REF!</v>
      </c>
    </row>
    <row r="50" s="182" customFormat="true" ht="11.25" hidden="false" customHeight="false" outlineLevel="0" collapsed="false">
      <c r="A50" s="183" t="n">
        <v>10313</v>
      </c>
      <c r="B50" s="183" t="s">
        <v>282</v>
      </c>
      <c r="C50" s="190" t="e">
        <f aca="false">#REF!</f>
        <v>#REF!</v>
      </c>
    </row>
    <row r="51" s="182" customFormat="true" ht="11.25" hidden="false" customHeight="false" outlineLevel="0" collapsed="false">
      <c r="A51" s="183" t="n">
        <v>10314</v>
      </c>
      <c r="B51" s="183" t="s">
        <v>283</v>
      </c>
      <c r="C51" s="190" t="e">
        <f aca="false">-SUM(#REF!,#REF!,#REF!,#REF!)</f>
        <v>#REF!</v>
      </c>
    </row>
    <row r="52" s="182" customFormat="true" ht="11.25" hidden="false" customHeight="false" outlineLevel="0" collapsed="false">
      <c r="A52" s="199" t="n">
        <v>10320</v>
      </c>
      <c r="B52" s="199" t="s">
        <v>284</v>
      </c>
      <c r="C52" s="200"/>
    </row>
    <row r="53" s="182" customFormat="true" ht="11.25" hidden="false" customHeight="false" outlineLevel="0" collapsed="false">
      <c r="A53" s="201" t="n">
        <v>10321</v>
      </c>
      <c r="B53" s="183" t="s">
        <v>285</v>
      </c>
      <c r="C53" s="190" t="e">
        <f aca="false">#REF!</f>
        <v>#REF!</v>
      </c>
    </row>
    <row r="54" s="182" customFormat="true" ht="11.25" hidden="false" customHeight="false" outlineLevel="0" collapsed="false">
      <c r="A54" s="183" t="n">
        <v>10322</v>
      </c>
      <c r="B54" s="183" t="s">
        <v>286</v>
      </c>
      <c r="C54" s="190" t="e">
        <f aca="false">SUM(#REF!,#REF!)</f>
        <v>#REF!</v>
      </c>
    </row>
    <row r="55" s="182" customFormat="true" ht="11.25" hidden="false" customHeight="false" outlineLevel="0" collapsed="false">
      <c r="A55" s="183" t="n">
        <v>10323</v>
      </c>
      <c r="B55" s="183" t="s">
        <v>287</v>
      </c>
      <c r="C55" s="190" t="e">
        <f aca="false">#REF!</f>
        <v>#REF!</v>
      </c>
    </row>
    <row r="56" s="182" customFormat="true" ht="11.25" hidden="false" customHeight="false" outlineLevel="0" collapsed="false">
      <c r="A56" s="183" t="n">
        <v>10324</v>
      </c>
      <c r="B56" s="183" t="s">
        <v>288</v>
      </c>
      <c r="C56" s="190" t="e">
        <f aca="false">-SUM(#REF!,#REF!,#REF!,#REF!)</f>
        <v>#REF!</v>
      </c>
    </row>
    <row r="57" s="182" customFormat="true" ht="11.25" hidden="false" customHeight="false" outlineLevel="0" collapsed="false">
      <c r="A57" s="199" t="n">
        <v>10330</v>
      </c>
      <c r="B57" s="199" t="s">
        <v>289</v>
      </c>
      <c r="C57" s="200"/>
    </row>
    <row r="58" s="182" customFormat="true" ht="11.25" hidden="false" customHeight="false" outlineLevel="0" collapsed="false">
      <c r="A58" s="202" t="n">
        <v>10331</v>
      </c>
      <c r="B58" s="188" t="s">
        <v>290</v>
      </c>
      <c r="C58" s="189" t="e">
        <f aca="false">#REF!</f>
        <v>#REF!</v>
      </c>
    </row>
    <row r="59" s="182" customFormat="true" ht="11.25" hidden="false" customHeight="false" outlineLevel="0" collapsed="false">
      <c r="A59" s="202" t="n">
        <v>10332</v>
      </c>
      <c r="B59" s="183" t="s">
        <v>291</v>
      </c>
      <c r="C59" s="190" t="e">
        <f aca="false">SUM(#REF!,#REF!)</f>
        <v>#REF!</v>
      </c>
    </row>
    <row r="60" s="182" customFormat="true" ht="11.25" hidden="false" customHeight="false" outlineLevel="0" collapsed="false">
      <c r="A60" s="202" t="n">
        <v>10333</v>
      </c>
      <c r="B60" s="188" t="s">
        <v>292</v>
      </c>
      <c r="C60" s="189" t="e">
        <f aca="false">#REF!</f>
        <v>#REF!</v>
      </c>
    </row>
    <row r="61" s="182" customFormat="true" ht="12" hidden="false" customHeight="true" outlineLevel="0" collapsed="false">
      <c r="A61" s="202" t="n">
        <v>10334</v>
      </c>
      <c r="B61" s="188" t="s">
        <v>293</v>
      </c>
      <c r="C61" s="190" t="e">
        <f aca="false">-SUM(#REF!,#REF!,#REF!,#REF!)</f>
        <v>#REF!</v>
      </c>
    </row>
    <row r="62" s="182" customFormat="true" ht="11.25" hidden="false" customHeight="false" outlineLevel="0" collapsed="false">
      <c r="A62" s="199" t="n">
        <v>10340</v>
      </c>
      <c r="B62" s="199" t="s">
        <v>294</v>
      </c>
      <c r="C62" s="200"/>
    </row>
    <row r="63" s="182" customFormat="true" ht="11.25" hidden="false" customHeight="false" outlineLevel="0" collapsed="false">
      <c r="A63" s="201" t="n">
        <v>10341</v>
      </c>
      <c r="B63" s="183" t="s">
        <v>295</v>
      </c>
      <c r="C63" s="190"/>
    </row>
    <row r="64" s="182" customFormat="true" ht="11.25" hidden="false" customHeight="false" outlineLevel="0" collapsed="false">
      <c r="A64" s="183" t="n">
        <v>10342</v>
      </c>
      <c r="B64" s="183" t="s">
        <v>296</v>
      </c>
      <c r="C64" s="190"/>
    </row>
    <row r="65" s="182" customFormat="true" ht="11.25" hidden="false" customHeight="false" outlineLevel="0" collapsed="false">
      <c r="A65" s="183" t="n">
        <v>10343</v>
      </c>
      <c r="B65" s="183" t="s">
        <v>297</v>
      </c>
      <c r="C65" s="190"/>
    </row>
    <row r="66" s="182" customFormat="true" ht="11.25" hidden="false" customHeight="false" outlineLevel="0" collapsed="false">
      <c r="A66" s="199"/>
      <c r="B66" s="199"/>
      <c r="C66" s="200"/>
    </row>
    <row r="67" s="182" customFormat="true" ht="11.25" hidden="false" customHeight="false" outlineLevel="0" collapsed="false">
      <c r="A67" s="203" t="n">
        <v>10400</v>
      </c>
      <c r="B67" s="204" t="s">
        <v>16</v>
      </c>
      <c r="C67" s="205"/>
    </row>
    <row r="68" s="182" customFormat="true" ht="11.25" hidden="false" customHeight="false" outlineLevel="0" collapsed="false">
      <c r="A68" s="202" t="n">
        <v>10401</v>
      </c>
      <c r="B68" s="183" t="s">
        <v>298</v>
      </c>
      <c r="C68" s="190" t="e">
        <f aca="false">SUM(#REF!,#REF!)</f>
        <v>#REF!</v>
      </c>
    </row>
    <row r="69" s="182" customFormat="true" ht="11.25" hidden="false" customHeight="false" outlineLevel="0" collapsed="false">
      <c r="A69" s="202" t="n">
        <v>10402</v>
      </c>
      <c r="B69" s="183" t="s">
        <v>299</v>
      </c>
      <c r="C69" s="190"/>
    </row>
    <row r="70" s="182" customFormat="true" ht="11.25" hidden="false" customHeight="false" outlineLevel="0" collapsed="false">
      <c r="A70" s="202" t="n">
        <v>10403</v>
      </c>
      <c r="B70" s="183" t="s">
        <v>300</v>
      </c>
      <c r="C70" s="190" t="e">
        <f aca="false">#REF!</f>
        <v>#REF!</v>
      </c>
    </row>
    <row r="71" s="182" customFormat="true" ht="11.25" hidden="false" customHeight="false" outlineLevel="0" collapsed="false">
      <c r="A71" s="202" t="n">
        <v>10404</v>
      </c>
      <c r="B71" s="183" t="s">
        <v>301</v>
      </c>
      <c r="C71" s="190" t="e">
        <f aca="false">#REF!</f>
        <v>#REF!</v>
      </c>
    </row>
    <row r="72" s="182" customFormat="true" ht="11.25" hidden="false" customHeight="false" outlineLevel="0" collapsed="false">
      <c r="A72" s="202" t="n">
        <v>10405</v>
      </c>
      <c r="B72" s="188" t="s">
        <v>302</v>
      </c>
      <c r="C72" s="189"/>
    </row>
    <row r="73" s="182" customFormat="true" ht="11.25" hidden="false" customHeight="false" outlineLevel="0" collapsed="false">
      <c r="A73" s="202" t="n">
        <v>10406</v>
      </c>
      <c r="B73" s="188" t="s">
        <v>303</v>
      </c>
      <c r="C73" s="189" t="e">
        <f aca="false">#REF!</f>
        <v>#REF!</v>
      </c>
    </row>
    <row r="74" s="182" customFormat="true" ht="11.25" hidden="false" customHeight="false" outlineLevel="0" collapsed="false">
      <c r="A74" s="202" t="n">
        <v>10407</v>
      </c>
      <c r="B74" s="188" t="s">
        <v>304</v>
      </c>
      <c r="C74" s="189" t="e">
        <f aca="false">#REF!</f>
        <v>#REF!</v>
      </c>
    </row>
    <row r="75" s="182" customFormat="true" ht="11.25" hidden="false" customHeight="false" outlineLevel="0" collapsed="false">
      <c r="A75" s="183"/>
      <c r="B75" s="183"/>
      <c r="C75" s="190"/>
    </row>
    <row r="76" s="182" customFormat="true" ht="11.25" hidden="false" customHeight="false" outlineLevel="0" collapsed="false">
      <c r="A76" s="191" t="n">
        <v>10500</v>
      </c>
      <c r="B76" s="191" t="s">
        <v>36</v>
      </c>
      <c r="C76" s="198"/>
    </row>
    <row r="77" s="182" customFormat="true" ht="11.25" hidden="false" customHeight="false" outlineLevel="0" collapsed="false">
      <c r="A77" s="183" t="n">
        <v>10501</v>
      </c>
      <c r="B77" s="183" t="s">
        <v>305</v>
      </c>
      <c r="C77" s="190" t="n">
        <f aca="false">'Форма 1'!E27</f>
        <v>2</v>
      </c>
    </row>
    <row r="78" s="182" customFormat="true" ht="11.25" hidden="false" customHeight="false" outlineLevel="0" collapsed="false">
      <c r="A78" s="183" t="n">
        <v>10502</v>
      </c>
      <c r="B78" s="183" t="s">
        <v>306</v>
      </c>
      <c r="C78" s="190" t="e">
        <f aca="false">#REF!</f>
        <v>#REF!</v>
      </c>
    </row>
    <row r="79" s="182" customFormat="true" ht="11.25" hidden="false" customHeight="false" outlineLevel="0" collapsed="false">
      <c r="A79" s="183" t="n">
        <v>10503</v>
      </c>
      <c r="B79" s="183" t="s">
        <v>307</v>
      </c>
      <c r="C79" s="190" t="e">
        <f aca="false">#REF!</f>
        <v>#REF!</v>
      </c>
    </row>
    <row r="80" s="182" customFormat="true" ht="11.25" hidden="false" customHeight="false" outlineLevel="0" collapsed="false">
      <c r="A80" s="183" t="n">
        <v>10504</v>
      </c>
      <c r="B80" s="183" t="s">
        <v>36</v>
      </c>
      <c r="C80" s="190" t="e">
        <f aca="false">#REF!</f>
        <v>#REF!</v>
      </c>
    </row>
    <row r="81" s="182" customFormat="true" ht="11.25" hidden="false" customHeight="false" outlineLevel="0" collapsed="false">
      <c r="A81" s="183"/>
      <c r="B81" s="183"/>
      <c r="C81" s="190"/>
    </row>
    <row r="82" s="182" customFormat="true" ht="12" hidden="false" customHeight="false" outlineLevel="0" collapsed="false">
      <c r="A82" s="206"/>
      <c r="B82" s="206" t="s">
        <v>308</v>
      </c>
      <c r="C82" s="207"/>
    </row>
    <row r="83" s="182" customFormat="true" ht="12" hidden="false" customHeight="false" outlineLevel="0" collapsed="false">
      <c r="A83" s="179"/>
      <c r="B83" s="179"/>
      <c r="C83" s="184"/>
    </row>
    <row r="84" s="182" customFormat="true" ht="11.25" hidden="false" customHeight="false" outlineLevel="0" collapsed="false">
      <c r="A84" s="179"/>
      <c r="B84" s="180" t="s">
        <v>309</v>
      </c>
      <c r="C84" s="181"/>
    </row>
    <row r="85" s="182" customFormat="true" ht="11.25" hidden="false" customHeight="false" outlineLevel="0" collapsed="false">
      <c r="A85" s="199"/>
      <c r="B85" s="180"/>
      <c r="C85" s="181"/>
    </row>
    <row r="86" s="182" customFormat="true" ht="11.25" hidden="false" customHeight="false" outlineLevel="0" collapsed="false">
      <c r="A86" s="191" t="n">
        <v>20100</v>
      </c>
      <c r="B86" s="192" t="s">
        <v>8</v>
      </c>
      <c r="C86" s="193"/>
    </row>
    <row r="87" s="182" customFormat="true" ht="11.25" hidden="false" customHeight="false" outlineLevel="0" collapsed="false">
      <c r="A87" s="183" t="n">
        <v>20101</v>
      </c>
      <c r="B87" s="194" t="s">
        <v>310</v>
      </c>
      <c r="C87" s="195" t="e">
        <f aca="false">#REF!</f>
        <v>#REF!</v>
      </c>
    </row>
    <row r="88" s="182" customFormat="true" ht="11.25" hidden="false" customHeight="false" outlineLevel="0" collapsed="false">
      <c r="A88" s="183" t="n">
        <v>20102</v>
      </c>
      <c r="B88" s="194" t="s">
        <v>311</v>
      </c>
      <c r="C88" s="195" t="e">
        <f aca="false">-#REF!</f>
        <v>#REF!</v>
      </c>
    </row>
    <row r="89" s="182" customFormat="true" ht="11.25" hidden="false" customHeight="false" outlineLevel="0" collapsed="false">
      <c r="A89" s="183" t="n">
        <v>20103</v>
      </c>
      <c r="B89" s="194" t="s">
        <v>312</v>
      </c>
      <c r="C89" s="195" t="e">
        <f aca="false">SUM(#REF!,#REF!)</f>
        <v>#REF!</v>
      </c>
    </row>
    <row r="90" s="182" customFormat="true" ht="11.25" hidden="false" customHeight="false" outlineLevel="0" collapsed="false">
      <c r="A90" s="208"/>
      <c r="B90" s="209"/>
      <c r="C90" s="210"/>
    </row>
    <row r="91" s="182" customFormat="true" ht="11.25" hidden="false" customHeight="false" outlineLevel="0" collapsed="false">
      <c r="A91" s="191" t="n">
        <v>20200</v>
      </c>
      <c r="B91" s="192" t="s">
        <v>7</v>
      </c>
      <c r="C91" s="193"/>
    </row>
    <row r="92" s="182" customFormat="true" ht="11.25" hidden="false" customHeight="false" outlineLevel="0" collapsed="false">
      <c r="A92" s="183" t="n">
        <v>20201</v>
      </c>
      <c r="B92" s="194" t="s">
        <v>313</v>
      </c>
      <c r="C92" s="195" t="e">
        <f aca="false">#REF!</f>
        <v>#REF!</v>
      </c>
    </row>
    <row r="93" s="182" customFormat="true" ht="11.25" hidden="false" customHeight="false" outlineLevel="0" collapsed="false">
      <c r="A93" s="183" t="n">
        <v>20202</v>
      </c>
      <c r="B93" s="194" t="s">
        <v>314</v>
      </c>
      <c r="C93" s="195" t="e">
        <f aca="false">-#REF!</f>
        <v>#REF!</v>
      </c>
    </row>
    <row r="94" s="182" customFormat="true" ht="11.25" hidden="false" customHeight="false" outlineLevel="0" collapsed="false">
      <c r="A94" s="183"/>
      <c r="B94" s="194"/>
      <c r="C94" s="195"/>
    </row>
    <row r="95" s="182" customFormat="true" ht="11.25" hidden="false" customHeight="false" outlineLevel="0" collapsed="false">
      <c r="A95" s="203" t="n">
        <v>20300</v>
      </c>
      <c r="B95" s="211" t="s">
        <v>315</v>
      </c>
      <c r="C95" s="212"/>
    </row>
    <row r="96" s="182" customFormat="true" ht="11.25" hidden="false" customHeight="false" outlineLevel="0" collapsed="false">
      <c r="A96" s="202" t="n">
        <v>20301</v>
      </c>
      <c r="B96" s="196" t="s">
        <v>316</v>
      </c>
      <c r="C96" s="197" t="e">
        <f aca="false">#REF!</f>
        <v>#REF!</v>
      </c>
    </row>
    <row r="97" s="182" customFormat="true" ht="11.25" hidden="false" customHeight="false" outlineLevel="0" collapsed="false">
      <c r="A97" s="202" t="n">
        <v>20302</v>
      </c>
      <c r="B97" s="194" t="s">
        <v>317</v>
      </c>
      <c r="C97" s="195" t="e">
        <f aca="false">#REF!</f>
        <v>#REF!</v>
      </c>
    </row>
    <row r="98" s="182" customFormat="true" ht="11.25" hidden="false" customHeight="false" outlineLevel="0" collapsed="false">
      <c r="A98" s="202" t="n">
        <v>20303</v>
      </c>
      <c r="B98" s="196" t="s">
        <v>318</v>
      </c>
      <c r="C98" s="197" t="e">
        <f aca="false">#REF!</f>
        <v>#REF!</v>
      </c>
    </row>
    <row r="99" s="182" customFormat="true" ht="11.25" hidden="false" customHeight="false" outlineLevel="0" collapsed="false">
      <c r="A99" s="202" t="n">
        <v>20304</v>
      </c>
      <c r="B99" s="196" t="s">
        <v>319</v>
      </c>
      <c r="C99" s="197" t="e">
        <f aca="false">#REF!</f>
        <v>#REF!</v>
      </c>
    </row>
    <row r="100" s="182" customFormat="true" ht="11.25" hidden="false" customHeight="false" outlineLevel="0" collapsed="false">
      <c r="A100" s="202" t="n">
        <v>20305</v>
      </c>
      <c r="B100" s="183" t="s">
        <v>295</v>
      </c>
      <c r="C100" s="190"/>
    </row>
    <row r="101" s="182" customFormat="true" ht="11.25" hidden="false" customHeight="false" outlineLevel="0" collapsed="false">
      <c r="A101" s="202" t="n">
        <v>20306</v>
      </c>
      <c r="B101" s="183" t="s">
        <v>296</v>
      </c>
      <c r="C101" s="190"/>
    </row>
    <row r="102" s="182" customFormat="true" ht="11.25" hidden="false" customHeight="false" outlineLevel="0" collapsed="false">
      <c r="A102" s="202" t="n">
        <v>20307</v>
      </c>
      <c r="B102" s="183" t="s">
        <v>297</v>
      </c>
      <c r="C102" s="190"/>
    </row>
    <row r="103" s="182" customFormat="true" ht="11.25" hidden="false" customHeight="false" outlineLevel="0" collapsed="false">
      <c r="A103" s="202" t="n">
        <v>20308</v>
      </c>
      <c r="B103" s="194" t="s">
        <v>320</v>
      </c>
      <c r="C103" s="195" t="e">
        <f aca="false">#REF!</f>
        <v>#REF!</v>
      </c>
    </row>
    <row r="104" s="182" customFormat="true" ht="11.25" hidden="false" customHeight="false" outlineLevel="0" collapsed="false">
      <c r="A104" s="202" t="n">
        <v>20309</v>
      </c>
      <c r="B104" s="194" t="s">
        <v>321</v>
      </c>
      <c r="C104" s="195" t="e">
        <f aca="false">#REF!+#REF!</f>
        <v>#REF!</v>
      </c>
    </row>
    <row r="105" s="182" customFormat="true" ht="11.25" hidden="false" customHeight="false" outlineLevel="0" collapsed="false">
      <c r="A105" s="202" t="n">
        <v>20310</v>
      </c>
      <c r="B105" s="194" t="s">
        <v>322</v>
      </c>
      <c r="C105" s="195" t="e">
        <f aca="false">#REF!</f>
        <v>#REF!</v>
      </c>
    </row>
    <row r="106" s="182" customFormat="true" ht="11.25" hidden="false" customHeight="false" outlineLevel="0" collapsed="false">
      <c r="A106" s="202" t="n">
        <v>20311</v>
      </c>
      <c r="B106" s="194" t="s">
        <v>256</v>
      </c>
      <c r="C106" s="195"/>
    </row>
    <row r="107" s="182" customFormat="true" ht="11.25" hidden="false" customHeight="false" outlineLevel="0" collapsed="false">
      <c r="A107" s="202" t="n">
        <v>20312</v>
      </c>
      <c r="B107" s="194" t="s">
        <v>323</v>
      </c>
      <c r="C107" s="195"/>
    </row>
    <row r="108" s="182" customFormat="true" ht="11.25" hidden="false" customHeight="false" outlineLevel="0" collapsed="false">
      <c r="A108" s="202" t="n">
        <v>20313</v>
      </c>
      <c r="B108" s="194" t="s">
        <v>252</v>
      </c>
      <c r="C108" s="195"/>
    </row>
    <row r="109" s="182" customFormat="true" ht="11.25" hidden="false" customHeight="false" outlineLevel="0" collapsed="false">
      <c r="A109" s="202" t="n">
        <v>20314</v>
      </c>
      <c r="B109" s="194" t="s">
        <v>257</v>
      </c>
      <c r="C109" s="195"/>
    </row>
    <row r="110" s="182" customFormat="true" ht="11.25" hidden="false" customHeight="false" outlineLevel="0" collapsed="false">
      <c r="A110" s="202" t="n">
        <v>20315</v>
      </c>
      <c r="B110" s="194" t="s">
        <v>324</v>
      </c>
      <c r="C110" s="195"/>
    </row>
    <row r="111" s="182" customFormat="true" ht="11.25" hidden="false" customHeight="false" outlineLevel="0" collapsed="false">
      <c r="A111" s="202" t="n">
        <v>20316</v>
      </c>
      <c r="B111" s="194" t="s">
        <v>325</v>
      </c>
      <c r="C111" s="195"/>
    </row>
    <row r="112" s="182" customFormat="true" ht="11.25" hidden="false" customHeight="false" outlineLevel="0" collapsed="false">
      <c r="A112" s="202" t="n">
        <v>20317</v>
      </c>
      <c r="B112" s="194" t="s">
        <v>326</v>
      </c>
      <c r="C112" s="195"/>
    </row>
    <row r="113" s="182" customFormat="true" ht="11.25" hidden="false" customHeight="false" outlineLevel="0" collapsed="false">
      <c r="A113" s="202" t="n">
        <v>20318</v>
      </c>
      <c r="B113" s="194" t="s">
        <v>327</v>
      </c>
      <c r="C113" s="195"/>
    </row>
    <row r="114" s="182" customFormat="true" ht="11.25" hidden="false" customHeight="false" outlineLevel="0" collapsed="false">
      <c r="A114" s="202" t="n">
        <v>20319</v>
      </c>
      <c r="B114" s="194" t="s">
        <v>328</v>
      </c>
      <c r="C114" s="195" t="e">
        <f aca="false">#REF!</f>
        <v>#REF!</v>
      </c>
    </row>
    <row r="115" s="182" customFormat="true" ht="11.25" hidden="false" customHeight="false" outlineLevel="0" collapsed="false">
      <c r="A115" s="183"/>
      <c r="B115" s="194"/>
      <c r="C115" s="195"/>
    </row>
    <row r="116" s="182" customFormat="true" ht="11.25" hidden="false" customHeight="false" outlineLevel="0" collapsed="false">
      <c r="A116" s="203" t="n">
        <v>20400</v>
      </c>
      <c r="B116" s="204" t="s">
        <v>329</v>
      </c>
      <c r="C116" s="195"/>
    </row>
    <row r="117" s="182" customFormat="true" ht="11.25" hidden="false" customHeight="false" outlineLevel="0" collapsed="false">
      <c r="A117" s="213" t="n">
        <v>20410</v>
      </c>
      <c r="B117" s="214" t="s">
        <v>279</v>
      </c>
      <c r="C117" s="195"/>
    </row>
    <row r="118" s="182" customFormat="true" ht="11.25" hidden="false" customHeight="false" outlineLevel="0" collapsed="false">
      <c r="A118" s="202" t="n">
        <v>20411</v>
      </c>
      <c r="B118" s="188" t="s">
        <v>280</v>
      </c>
      <c r="C118" s="195" t="e">
        <f aca="false">#REF!</f>
        <v>#REF!</v>
      </c>
    </row>
    <row r="119" s="182" customFormat="true" ht="11.25" hidden="false" customHeight="false" outlineLevel="0" collapsed="false">
      <c r="A119" s="202" t="n">
        <v>20412</v>
      </c>
      <c r="B119" s="183" t="s">
        <v>330</v>
      </c>
      <c r="C119" s="195" t="e">
        <f aca="false">#REF!+#REF!</f>
        <v>#REF!</v>
      </c>
    </row>
    <row r="120" s="182" customFormat="true" ht="11.25" hidden="false" customHeight="false" outlineLevel="0" collapsed="false">
      <c r="A120" s="202" t="n">
        <v>20413</v>
      </c>
      <c r="B120" s="188" t="s">
        <v>282</v>
      </c>
      <c r="C120" s="195" t="e">
        <f aca="false">#REF!</f>
        <v>#REF!</v>
      </c>
    </row>
    <row r="121" s="182" customFormat="true" ht="11.25" hidden="false" customHeight="false" outlineLevel="0" collapsed="false">
      <c r="A121" s="213" t="n">
        <v>20420</v>
      </c>
      <c r="B121" s="214" t="s">
        <v>331</v>
      </c>
      <c r="C121" s="195"/>
    </row>
    <row r="122" s="182" customFormat="true" ht="11.25" hidden="false" customHeight="false" outlineLevel="0" collapsed="false">
      <c r="A122" s="202" t="n">
        <v>20421</v>
      </c>
      <c r="B122" s="188" t="s">
        <v>332</v>
      </c>
      <c r="C122" s="195" t="e">
        <f aca="false">#REF!</f>
        <v>#REF!</v>
      </c>
    </row>
    <row r="123" s="182" customFormat="true" ht="11.25" hidden="false" customHeight="false" outlineLevel="0" collapsed="false">
      <c r="A123" s="202" t="n">
        <v>20422</v>
      </c>
      <c r="B123" s="183" t="s">
        <v>333</v>
      </c>
      <c r="C123" s="195" t="e">
        <f aca="false">#REF!+#REF!</f>
        <v>#REF!</v>
      </c>
    </row>
    <row r="124" s="182" customFormat="true" ht="11.25" hidden="false" customHeight="false" outlineLevel="0" collapsed="false">
      <c r="A124" s="202" t="n">
        <v>20423</v>
      </c>
      <c r="B124" s="188" t="s">
        <v>334</v>
      </c>
      <c r="C124" s="195" t="e">
        <f aca="false">#REF!</f>
        <v>#REF!</v>
      </c>
    </row>
    <row r="125" s="182" customFormat="true" ht="11.25" hidden="false" customHeight="false" outlineLevel="0" collapsed="false">
      <c r="A125" s="213" t="n">
        <v>20430</v>
      </c>
      <c r="B125" s="214" t="s">
        <v>289</v>
      </c>
      <c r="C125" s="195"/>
    </row>
    <row r="126" s="182" customFormat="true" ht="11.25" hidden="false" customHeight="false" outlineLevel="0" collapsed="false">
      <c r="A126" s="202" t="n">
        <v>20431</v>
      </c>
      <c r="B126" s="188" t="s">
        <v>290</v>
      </c>
      <c r="C126" s="195" t="e">
        <f aca="false">#REF!</f>
        <v>#REF!</v>
      </c>
    </row>
    <row r="127" s="182" customFormat="true" ht="11.25" hidden="false" customHeight="false" outlineLevel="0" collapsed="false">
      <c r="A127" s="202" t="n">
        <v>20432</v>
      </c>
      <c r="B127" s="183" t="s">
        <v>335</v>
      </c>
      <c r="C127" s="195" t="e">
        <f aca="false">#REF!+#REF!</f>
        <v>#REF!</v>
      </c>
    </row>
    <row r="128" s="182" customFormat="true" ht="11.25" hidden="false" customHeight="false" outlineLevel="0" collapsed="false">
      <c r="A128" s="202" t="n">
        <v>20433</v>
      </c>
      <c r="B128" s="188" t="s">
        <v>292</v>
      </c>
      <c r="C128" s="195" t="e">
        <f aca="false">#REF!</f>
        <v>#REF!</v>
      </c>
    </row>
    <row r="129" s="182" customFormat="true" ht="11.25" hidden="false" customHeight="false" outlineLevel="0" collapsed="false">
      <c r="A129" s="183"/>
      <c r="B129" s="194"/>
      <c r="C129" s="195"/>
    </row>
    <row r="130" s="182" customFormat="true" ht="11.25" hidden="false" customHeight="false" outlineLevel="0" collapsed="false">
      <c r="A130" s="191" t="n">
        <v>20500</v>
      </c>
      <c r="B130" s="192" t="s">
        <v>336</v>
      </c>
      <c r="C130" s="195"/>
    </row>
    <row r="131" s="182" customFormat="true" ht="11.25" hidden="false" customHeight="false" outlineLevel="0" collapsed="false">
      <c r="A131" s="191"/>
      <c r="B131" s="192"/>
      <c r="C131" s="195"/>
    </row>
    <row r="132" s="182" customFormat="true" ht="11.25" hidden="false" customHeight="false" outlineLevel="0" collapsed="false">
      <c r="A132" s="203" t="n">
        <v>20600</v>
      </c>
      <c r="B132" s="211" t="s">
        <v>337</v>
      </c>
      <c r="C132" s="195" t="n">
        <f aca="false">'Форма 1'!E13</f>
        <v>0</v>
      </c>
    </row>
    <row r="133" s="182" customFormat="true" ht="11.25" hidden="false" customHeight="false" outlineLevel="0" collapsed="false">
      <c r="A133" s="203"/>
      <c r="B133" s="211"/>
      <c r="C133" s="195"/>
    </row>
    <row r="134" s="182" customFormat="true" ht="11.25" hidden="false" customHeight="false" outlineLevel="0" collapsed="false">
      <c r="A134" s="203" t="n">
        <v>20700</v>
      </c>
      <c r="B134" s="211" t="s">
        <v>338</v>
      </c>
      <c r="C134" s="195" t="e">
        <f aca="false">#REF!+#REF!</f>
        <v>#REF!</v>
      </c>
    </row>
    <row r="135" s="182" customFormat="true" ht="11.25" hidden="false" customHeight="false" outlineLevel="0" collapsed="false">
      <c r="A135" s="179"/>
      <c r="B135" s="209"/>
      <c r="C135" s="210"/>
    </row>
    <row r="136" s="182" customFormat="true" ht="12" hidden="false" customHeight="false" outlineLevel="0" collapsed="false">
      <c r="A136" s="206"/>
      <c r="B136" s="206" t="s">
        <v>339</v>
      </c>
      <c r="C136" s="207"/>
    </row>
    <row r="137" s="182" customFormat="true" ht="12" hidden="false" customHeight="false" outlineLevel="0" collapsed="false">
      <c r="A137" s="183"/>
      <c r="B137" s="179"/>
      <c r="C137" s="184"/>
    </row>
    <row r="138" s="182" customFormat="true" ht="11.25" hidden="false" customHeight="false" outlineLevel="0" collapsed="false">
      <c r="A138" s="209"/>
      <c r="B138" s="209" t="s">
        <v>340</v>
      </c>
      <c r="C138" s="210"/>
    </row>
    <row r="139" s="182" customFormat="true" ht="11.25" hidden="false" customHeight="false" outlineLevel="0" collapsed="false">
      <c r="A139" s="183"/>
      <c r="B139" s="183"/>
      <c r="C139" s="190"/>
    </row>
    <row r="140" s="182" customFormat="true" ht="11.25" hidden="false" customHeight="false" outlineLevel="0" collapsed="false">
      <c r="A140" s="179"/>
      <c r="B140" s="180" t="s">
        <v>341</v>
      </c>
      <c r="C140" s="181"/>
    </row>
    <row r="141" s="182" customFormat="true" ht="11.25" hidden="false" customHeight="false" outlineLevel="0" collapsed="false">
      <c r="A141" s="179"/>
      <c r="B141" s="180"/>
      <c r="C141" s="181"/>
    </row>
    <row r="142" s="182" customFormat="true" ht="11.25" hidden="false" customHeight="false" outlineLevel="0" collapsed="false">
      <c r="A142" s="203" t="n">
        <v>30100</v>
      </c>
      <c r="B142" s="204" t="s">
        <v>342</v>
      </c>
      <c r="C142" s="205"/>
    </row>
    <row r="143" s="182" customFormat="true" ht="11.25" hidden="false" customHeight="false" outlineLevel="0" collapsed="false">
      <c r="A143" s="213" t="n">
        <v>30110</v>
      </c>
      <c r="B143" s="214" t="s">
        <v>343</v>
      </c>
      <c r="C143" s="215"/>
    </row>
    <row r="144" s="182" customFormat="true" ht="11.25" hidden="false" customHeight="false" outlineLevel="0" collapsed="false">
      <c r="A144" s="202" t="n">
        <v>30111</v>
      </c>
      <c r="B144" s="188" t="s">
        <v>344</v>
      </c>
      <c r="C144" s="189" t="e">
        <f aca="false">-#REF!</f>
        <v>#REF!</v>
      </c>
    </row>
    <row r="145" s="182" customFormat="true" ht="11.25" hidden="false" customHeight="false" outlineLevel="0" collapsed="false">
      <c r="A145" s="202" t="n">
        <v>30112</v>
      </c>
      <c r="B145" s="183" t="s">
        <v>345</v>
      </c>
      <c r="C145" s="190" t="e">
        <f aca="false">-SUM(#REF!,#REF!)</f>
        <v>#REF!</v>
      </c>
    </row>
    <row r="146" s="182" customFormat="true" ht="11.25" hidden="false" customHeight="false" outlineLevel="0" collapsed="false">
      <c r="A146" s="202" t="n">
        <v>30113</v>
      </c>
      <c r="B146" s="188" t="s">
        <v>346</v>
      </c>
      <c r="C146" s="189" t="e">
        <f aca="false">-#REF!</f>
        <v>#REF!</v>
      </c>
    </row>
    <row r="147" s="182" customFormat="true" ht="11.25" hidden="false" customHeight="false" outlineLevel="0" collapsed="false">
      <c r="A147" s="213" t="n">
        <v>30120</v>
      </c>
      <c r="B147" s="214" t="s">
        <v>347</v>
      </c>
      <c r="C147" s="215"/>
    </row>
    <row r="148" s="182" customFormat="true" ht="11.25" hidden="false" customHeight="false" outlineLevel="0" collapsed="false">
      <c r="A148" s="202" t="n">
        <v>30121</v>
      </c>
      <c r="B148" s="188" t="s">
        <v>348</v>
      </c>
      <c r="C148" s="189" t="e">
        <f aca="false">-#REF!</f>
        <v>#REF!</v>
      </c>
    </row>
    <row r="149" s="182" customFormat="true" ht="11.25" hidden="false" customHeight="false" outlineLevel="0" collapsed="false">
      <c r="A149" s="202" t="n">
        <v>30122</v>
      </c>
      <c r="B149" s="183" t="s">
        <v>349</v>
      </c>
      <c r="C149" s="190" t="e">
        <f aca="false">-SUM(#REF!,#REF!)</f>
        <v>#REF!</v>
      </c>
    </row>
    <row r="150" s="182" customFormat="true" ht="11.25" hidden="false" customHeight="false" outlineLevel="0" collapsed="false">
      <c r="A150" s="202" t="n">
        <v>30123</v>
      </c>
      <c r="B150" s="188" t="s">
        <v>350</v>
      </c>
      <c r="C150" s="189" t="e">
        <f aca="false">-#REF!</f>
        <v>#REF!</v>
      </c>
    </row>
    <row r="151" s="182" customFormat="true" ht="11.25" hidden="false" customHeight="false" outlineLevel="0" collapsed="false">
      <c r="A151" s="213" t="n">
        <v>30130</v>
      </c>
      <c r="B151" s="214" t="s">
        <v>351</v>
      </c>
      <c r="C151" s="215"/>
    </row>
    <row r="152" s="182" customFormat="true" ht="11.25" hidden="false" customHeight="false" outlineLevel="0" collapsed="false">
      <c r="A152" s="202" t="n">
        <v>30131</v>
      </c>
      <c r="B152" s="188" t="s">
        <v>352</v>
      </c>
      <c r="C152" s="189" t="e">
        <f aca="false">-#REF!</f>
        <v>#REF!</v>
      </c>
    </row>
    <row r="153" s="182" customFormat="true" ht="11.25" hidden="false" customHeight="false" outlineLevel="0" collapsed="false">
      <c r="A153" s="202" t="n">
        <v>30132</v>
      </c>
      <c r="B153" s="183" t="s">
        <v>353</v>
      </c>
      <c r="C153" s="190" t="e">
        <f aca="false">-SUM(#REF!,#REF!)</f>
        <v>#REF!</v>
      </c>
    </row>
    <row r="154" s="182" customFormat="true" ht="11.25" hidden="false" customHeight="false" outlineLevel="0" collapsed="false">
      <c r="A154" s="202" t="n">
        <v>30133</v>
      </c>
      <c r="B154" s="188" t="s">
        <v>354</v>
      </c>
      <c r="C154" s="189" t="e">
        <f aca="false">-#REF!</f>
        <v>#REF!</v>
      </c>
    </row>
    <row r="155" s="182" customFormat="true" ht="11.25" hidden="false" customHeight="false" outlineLevel="0" collapsed="false">
      <c r="A155" s="213" t="n">
        <v>30140</v>
      </c>
      <c r="B155" s="199" t="s">
        <v>355</v>
      </c>
      <c r="C155" s="200" t="e">
        <f aca="false">-#REF!</f>
        <v>#REF!</v>
      </c>
    </row>
    <row r="156" s="182" customFormat="true" ht="11.25" hidden="false" customHeight="false" outlineLevel="0" collapsed="false">
      <c r="A156" s="213" t="n">
        <v>30150</v>
      </c>
      <c r="B156" s="214" t="s">
        <v>356</v>
      </c>
      <c r="C156" s="215"/>
    </row>
    <row r="157" s="182" customFormat="true" ht="11.25" hidden="false" customHeight="false" outlineLevel="0" collapsed="false">
      <c r="A157" s="202" t="n">
        <v>30151</v>
      </c>
      <c r="B157" s="188" t="s">
        <v>357</v>
      </c>
      <c r="C157" s="189"/>
    </row>
    <row r="158" s="182" customFormat="true" ht="11.25" hidden="false" customHeight="false" outlineLevel="0" collapsed="false">
      <c r="A158" s="202" t="n">
        <v>30152</v>
      </c>
      <c r="B158" s="188" t="s">
        <v>358</v>
      </c>
      <c r="C158" s="189"/>
    </row>
    <row r="159" s="182" customFormat="true" ht="11.25" hidden="false" customHeight="false" outlineLevel="0" collapsed="false">
      <c r="A159" s="202" t="n">
        <v>30153</v>
      </c>
      <c r="B159" s="188" t="s">
        <v>359</v>
      </c>
      <c r="C159" s="189"/>
    </row>
    <row r="160" s="182" customFormat="true" ht="11.25" hidden="false" customHeight="false" outlineLevel="0" collapsed="false">
      <c r="A160" s="213" t="n">
        <v>30160</v>
      </c>
      <c r="B160" s="214" t="s">
        <v>85</v>
      </c>
      <c r="C160" s="215"/>
    </row>
    <row r="161" s="182" customFormat="true" ht="11.25" hidden="false" customHeight="false" outlineLevel="0" collapsed="false">
      <c r="A161" s="202" t="n">
        <v>30161</v>
      </c>
      <c r="B161" s="188" t="s">
        <v>360</v>
      </c>
      <c r="C161" s="189"/>
    </row>
    <row r="162" s="182" customFormat="true" ht="11.25" hidden="false" customHeight="false" outlineLevel="0" collapsed="false">
      <c r="A162" s="202" t="n">
        <v>30162</v>
      </c>
      <c r="B162" s="188" t="s">
        <v>361</v>
      </c>
      <c r="C162" s="189"/>
    </row>
    <row r="163" s="182" customFormat="true" ht="11.25" hidden="false" customHeight="false" outlineLevel="0" collapsed="false">
      <c r="A163" s="202" t="n">
        <v>30163</v>
      </c>
      <c r="B163" s="188" t="s">
        <v>362</v>
      </c>
      <c r="C163" s="189"/>
    </row>
    <row r="164" s="182" customFormat="true" ht="11.25" hidden="false" customHeight="false" outlineLevel="0" collapsed="false">
      <c r="A164" s="213" t="n">
        <v>30170</v>
      </c>
      <c r="B164" s="214" t="s">
        <v>363</v>
      </c>
      <c r="C164" s="215"/>
    </row>
    <row r="165" s="182" customFormat="true" ht="11.25" hidden="false" customHeight="false" outlineLevel="0" collapsed="false">
      <c r="A165" s="202" t="n">
        <v>30171</v>
      </c>
      <c r="B165" s="188" t="s">
        <v>364</v>
      </c>
      <c r="C165" s="189" t="e">
        <f aca="false">-#REF!</f>
        <v>#REF!</v>
      </c>
    </row>
    <row r="166" s="182" customFormat="true" ht="11.25" hidden="false" customHeight="false" outlineLevel="0" collapsed="false">
      <c r="A166" s="202" t="n">
        <v>30172</v>
      </c>
      <c r="B166" s="188" t="s">
        <v>365</v>
      </c>
      <c r="C166" s="189" t="e">
        <f aca="false">-#REF!</f>
        <v>#REF!</v>
      </c>
    </row>
    <row r="167" s="182" customFormat="true" ht="11.25" hidden="false" customHeight="false" outlineLevel="0" collapsed="false">
      <c r="A167" s="202" t="n">
        <v>30173</v>
      </c>
      <c r="B167" s="188" t="s">
        <v>366</v>
      </c>
      <c r="C167" s="189" t="e">
        <f aca="false">-#REF!</f>
        <v>#REF!</v>
      </c>
    </row>
    <row r="168" s="182" customFormat="true" ht="11.25" hidden="false" customHeight="false" outlineLevel="0" collapsed="false">
      <c r="A168" s="213" t="n">
        <v>30180</v>
      </c>
      <c r="B168" s="214" t="s">
        <v>367</v>
      </c>
      <c r="C168" s="215"/>
    </row>
    <row r="169" s="182" customFormat="true" ht="11.25" hidden="false" customHeight="false" outlineLevel="0" collapsed="false">
      <c r="A169" s="183" t="n">
        <v>30181</v>
      </c>
      <c r="B169" s="183" t="s">
        <v>368</v>
      </c>
      <c r="C169" s="190" t="e">
        <f aca="false">-#REF!</f>
        <v>#REF!</v>
      </c>
    </row>
    <row r="170" s="182" customFormat="true" ht="11.25" hidden="false" customHeight="false" outlineLevel="0" collapsed="false">
      <c r="A170" s="183" t="n">
        <v>30182</v>
      </c>
      <c r="B170" s="183" t="s">
        <v>369</v>
      </c>
      <c r="C170" s="190" t="e">
        <f aca="false">-#REF!</f>
        <v>#REF!</v>
      </c>
    </row>
    <row r="171" s="182" customFormat="true" ht="11.25" hidden="false" customHeight="false" outlineLevel="0" collapsed="false">
      <c r="A171" s="183" t="n">
        <v>30183</v>
      </c>
      <c r="B171" s="183" t="s">
        <v>370</v>
      </c>
      <c r="C171" s="190" t="e">
        <f aca="false">-#REF!</f>
        <v>#REF!</v>
      </c>
    </row>
    <row r="172" s="182" customFormat="true" ht="11.25" hidden="false" customHeight="false" outlineLevel="0" collapsed="false">
      <c r="A172" s="183" t="n">
        <v>30184</v>
      </c>
      <c r="B172" s="183" t="s">
        <v>371</v>
      </c>
      <c r="C172" s="190" t="e">
        <f aca="false">-#REF!</f>
        <v>#REF!</v>
      </c>
    </row>
    <row r="173" s="182" customFormat="true" ht="11.25" hidden="false" customHeight="false" outlineLevel="0" collapsed="false">
      <c r="A173" s="183" t="n">
        <v>30185</v>
      </c>
      <c r="B173" s="183" t="s">
        <v>372</v>
      </c>
      <c r="C173" s="190" t="e">
        <f aca="false">-#REF!</f>
        <v>#REF!</v>
      </c>
    </row>
    <row r="174" s="182" customFormat="true" ht="11.25" hidden="false" customHeight="false" outlineLevel="0" collapsed="false">
      <c r="A174" s="183" t="n">
        <v>30186</v>
      </c>
      <c r="B174" s="183" t="s">
        <v>373</v>
      </c>
      <c r="C174" s="190" t="e">
        <f aca="false">-#REF!</f>
        <v>#REF!</v>
      </c>
    </row>
    <row r="175" s="182" customFormat="true" ht="11.25" hidden="false" customHeight="false" outlineLevel="0" collapsed="false">
      <c r="A175" s="183" t="n">
        <v>30187</v>
      </c>
      <c r="B175" s="183" t="s">
        <v>92</v>
      </c>
      <c r="C175" s="190" t="e">
        <f aca="false">-#REF!</f>
        <v>#REF!</v>
      </c>
    </row>
    <row r="176" s="182" customFormat="true" ht="11.25" hidden="false" customHeight="false" outlineLevel="0" collapsed="false">
      <c r="A176" s="183" t="n">
        <v>30188</v>
      </c>
      <c r="B176" s="183" t="s">
        <v>374</v>
      </c>
      <c r="C176" s="190" t="e">
        <f aca="false">-#REF!</f>
        <v>#REF!</v>
      </c>
    </row>
    <row r="177" s="182" customFormat="true" ht="11.25" hidden="false" customHeight="false" outlineLevel="0" collapsed="false">
      <c r="A177" s="183" t="n">
        <v>30189</v>
      </c>
      <c r="B177" s="188" t="s">
        <v>375</v>
      </c>
      <c r="C177" s="189" t="e">
        <f aca="false">-#REF!</f>
        <v>#REF!</v>
      </c>
    </row>
    <row r="178" s="182" customFormat="true" ht="11.25" hidden="false" customHeight="false" outlineLevel="0" collapsed="false">
      <c r="A178" s="213" t="n">
        <v>30190</v>
      </c>
      <c r="B178" s="199" t="s">
        <v>376</v>
      </c>
      <c r="C178" s="200"/>
    </row>
    <row r="179" s="182" customFormat="true" ht="11.25" hidden="false" customHeight="false" outlineLevel="0" collapsed="false">
      <c r="A179" s="183"/>
      <c r="B179" s="183"/>
      <c r="C179" s="190"/>
    </row>
    <row r="180" s="182" customFormat="true" ht="11.25" hidden="false" customHeight="false" outlineLevel="0" collapsed="false">
      <c r="A180" s="203" t="n">
        <v>30200</v>
      </c>
      <c r="B180" s="211" t="s">
        <v>377</v>
      </c>
      <c r="C180" s="212"/>
    </row>
    <row r="181" s="182" customFormat="true" ht="11.25" hidden="false" customHeight="false" outlineLevel="0" collapsed="false">
      <c r="A181" s="213" t="n">
        <v>30210</v>
      </c>
      <c r="B181" s="216" t="s">
        <v>378</v>
      </c>
      <c r="C181" s="217"/>
    </row>
    <row r="182" s="182" customFormat="true" ht="11.25" hidden="false" customHeight="false" outlineLevel="0" collapsed="false">
      <c r="A182" s="202" t="n">
        <v>30211</v>
      </c>
      <c r="B182" s="196" t="s">
        <v>379</v>
      </c>
      <c r="C182" s="182" t="e">
        <f aca="false">-SUM(#REF!,#REF!)</f>
        <v>#REF!</v>
      </c>
    </row>
    <row r="183" s="182" customFormat="true" ht="11.25" hidden="false" customHeight="false" outlineLevel="0" collapsed="false">
      <c r="A183" s="202" t="n">
        <v>30212</v>
      </c>
      <c r="B183" s="194" t="s">
        <v>380</v>
      </c>
      <c r="C183" s="182" t="e">
        <f aca="false">-SUM(#REF!,#REF!,#REF!,#REF!)</f>
        <v>#REF!</v>
      </c>
    </row>
    <row r="184" s="182" customFormat="true" ht="11.25" hidden="false" customHeight="false" outlineLevel="0" collapsed="false">
      <c r="A184" s="202" t="n">
        <v>30213</v>
      </c>
      <c r="B184" s="196" t="s">
        <v>381</v>
      </c>
      <c r="C184" s="182" t="e">
        <f aca="false">-SUM(#REF!,#REF!,#REF!,#REF!)</f>
        <v>#REF!</v>
      </c>
    </row>
    <row r="185" s="182" customFormat="true" ht="11.25" hidden="false" customHeight="false" outlineLevel="0" collapsed="false">
      <c r="A185" s="213" t="n">
        <v>30220</v>
      </c>
      <c r="B185" s="216" t="s">
        <v>382</v>
      </c>
      <c r="C185" s="217"/>
    </row>
    <row r="186" s="182" customFormat="true" ht="11.25" hidden="false" customHeight="false" outlineLevel="0" collapsed="false">
      <c r="A186" s="202" t="n">
        <v>30221</v>
      </c>
      <c r="B186" s="196" t="s">
        <v>383</v>
      </c>
      <c r="C186" s="197"/>
    </row>
    <row r="187" s="182" customFormat="true" ht="11.25" hidden="false" customHeight="false" outlineLevel="0" collapsed="false">
      <c r="A187" s="202" t="n">
        <v>30222</v>
      </c>
      <c r="B187" s="194" t="s">
        <v>384</v>
      </c>
      <c r="C187" s="195"/>
    </row>
    <row r="188" s="182" customFormat="true" ht="11.25" hidden="false" customHeight="false" outlineLevel="0" collapsed="false">
      <c r="A188" s="202" t="n">
        <v>30223</v>
      </c>
      <c r="B188" s="196" t="s">
        <v>385</v>
      </c>
      <c r="C188" s="197"/>
    </row>
    <row r="189" s="182" customFormat="true" ht="11.25" hidden="false" customHeight="false" outlineLevel="0" collapsed="false">
      <c r="A189" s="213" t="n">
        <v>30230</v>
      </c>
      <c r="B189" s="218" t="s">
        <v>386</v>
      </c>
      <c r="C189" s="219"/>
    </row>
    <row r="190" s="182" customFormat="true" ht="11.25" hidden="false" customHeight="false" outlineLevel="0" collapsed="false">
      <c r="A190" s="220" t="n">
        <v>30231</v>
      </c>
      <c r="B190" s="194" t="s">
        <v>387</v>
      </c>
      <c r="C190" s="195"/>
    </row>
    <row r="191" s="182" customFormat="true" ht="11.25" hidden="false" customHeight="false" outlineLevel="0" collapsed="false">
      <c r="A191" s="183" t="n">
        <v>30232</v>
      </c>
      <c r="B191" s="194" t="s">
        <v>388</v>
      </c>
      <c r="C191" s="195"/>
    </row>
    <row r="192" s="182" customFormat="true" ht="11.25" hidden="false" customHeight="false" outlineLevel="0" collapsed="false">
      <c r="A192" s="183" t="n">
        <v>30233</v>
      </c>
      <c r="B192" s="194" t="s">
        <v>389</v>
      </c>
      <c r="C192" s="195"/>
    </row>
    <row r="193" s="182" customFormat="true" ht="11.25" hidden="false" customHeight="false" outlineLevel="0" collapsed="false">
      <c r="A193" s="199" t="n">
        <v>30240</v>
      </c>
      <c r="B193" s="218" t="s">
        <v>390</v>
      </c>
      <c r="C193" s="219"/>
    </row>
    <row r="194" s="182" customFormat="true" ht="11.25" hidden="false" customHeight="false" outlineLevel="0" collapsed="false">
      <c r="A194" s="183"/>
      <c r="B194" s="194"/>
      <c r="C194" s="195"/>
    </row>
    <row r="195" s="182" customFormat="true" ht="11.25" hidden="false" customHeight="false" outlineLevel="0" collapsed="false">
      <c r="A195" s="191" t="n">
        <v>30300</v>
      </c>
      <c r="B195" s="192" t="s">
        <v>391</v>
      </c>
      <c r="C195" s="193"/>
    </row>
    <row r="196" s="182" customFormat="true" ht="11.25" hidden="false" customHeight="false" outlineLevel="0" collapsed="false">
      <c r="A196" s="183"/>
      <c r="B196" s="209"/>
      <c r="C196" s="210"/>
    </row>
    <row r="197" s="182" customFormat="true" ht="11.25" hidden="false" customHeight="false" outlineLevel="0" collapsed="false">
      <c r="A197" s="191" t="n">
        <v>30400</v>
      </c>
      <c r="B197" s="192" t="s">
        <v>67</v>
      </c>
      <c r="C197" s="193" t="e">
        <f aca="false">-#REF!</f>
        <v>#REF!</v>
      </c>
    </row>
    <row r="198" s="182" customFormat="true" ht="11.25" hidden="false" customHeight="false" outlineLevel="0" collapsed="false">
      <c r="A198" s="183"/>
      <c r="B198" s="209"/>
      <c r="C198" s="210"/>
    </row>
    <row r="199" s="182" customFormat="true" ht="11.25" hidden="false" customHeight="false" outlineLevel="0" collapsed="false">
      <c r="A199" s="191" t="n">
        <v>30500</v>
      </c>
      <c r="B199" s="192" t="s">
        <v>68</v>
      </c>
      <c r="C199" s="210" t="e">
        <f aca="false">-#REF!</f>
        <v>#REF!</v>
      </c>
    </row>
    <row r="200" s="182" customFormat="true" ht="11.25" hidden="false" customHeight="false" outlineLevel="0" collapsed="false">
      <c r="A200" s="183"/>
      <c r="B200" s="209"/>
      <c r="C200" s="210"/>
    </row>
    <row r="201" s="182" customFormat="true" ht="12" hidden="false" customHeight="false" outlineLevel="0" collapsed="false">
      <c r="A201" s="221"/>
      <c r="B201" s="206" t="s">
        <v>392</v>
      </c>
      <c r="C201" s="207"/>
    </row>
    <row r="202" s="182" customFormat="true" ht="12" hidden="false" customHeight="false" outlineLevel="0" collapsed="false">
      <c r="A202" s="183"/>
      <c r="B202" s="179"/>
      <c r="C202" s="184"/>
    </row>
    <row r="203" s="182" customFormat="true" ht="11.25" hidden="false" customHeight="false" outlineLevel="0" collapsed="false">
      <c r="A203" s="179"/>
      <c r="B203" s="179" t="s">
        <v>393</v>
      </c>
      <c r="C203" s="184"/>
    </row>
    <row r="204" s="182" customFormat="true" ht="11.25" hidden="false" customHeight="false" outlineLevel="0" collapsed="false">
      <c r="A204" s="179"/>
      <c r="B204" s="179"/>
      <c r="C204" s="184"/>
    </row>
    <row r="205" s="182" customFormat="true" ht="11.25" hidden="false" customHeight="false" outlineLevel="0" collapsed="false">
      <c r="A205" s="191" t="n">
        <v>40100</v>
      </c>
      <c r="B205" s="192" t="s">
        <v>394</v>
      </c>
      <c r="C205" s="193"/>
    </row>
    <row r="206" s="182" customFormat="true" ht="11.25" hidden="false" customHeight="false" outlineLevel="0" collapsed="false">
      <c r="A206" s="183"/>
      <c r="B206" s="194"/>
      <c r="C206" s="195"/>
    </row>
    <row r="207" s="182" customFormat="true" ht="11.25" hidden="false" customHeight="false" outlineLevel="0" collapsed="false">
      <c r="A207" s="191" t="n">
        <v>40200</v>
      </c>
      <c r="B207" s="192" t="s">
        <v>395</v>
      </c>
      <c r="C207" s="193"/>
    </row>
    <row r="208" s="182" customFormat="true" ht="11.25" hidden="false" customHeight="false" outlineLevel="0" collapsed="false">
      <c r="A208" s="199" t="n">
        <v>40210</v>
      </c>
      <c r="B208" s="216" t="s">
        <v>378</v>
      </c>
      <c r="C208" s="217"/>
    </row>
    <row r="209" s="182" customFormat="true" ht="11.25" hidden="false" customHeight="false" outlineLevel="0" collapsed="false">
      <c r="A209" s="183" t="n">
        <v>40211</v>
      </c>
      <c r="B209" s="196" t="s">
        <v>379</v>
      </c>
      <c r="C209" s="197" t="e">
        <f aca="false">-SUM(#REF!,#REF!)</f>
        <v>#REF!</v>
      </c>
    </row>
    <row r="210" s="182" customFormat="true" ht="11.25" hidden="false" customHeight="false" outlineLevel="0" collapsed="false">
      <c r="A210" s="183" t="n">
        <v>40212</v>
      </c>
      <c r="B210" s="194" t="s">
        <v>380</v>
      </c>
      <c r="C210" s="195" t="e">
        <f aca="false">-SUM(#REF!,#REF!,#REF!,#REF!)</f>
        <v>#REF!</v>
      </c>
    </row>
    <row r="211" s="182" customFormat="true" ht="11.25" hidden="false" customHeight="false" outlineLevel="0" collapsed="false">
      <c r="A211" s="183" t="n">
        <v>40213</v>
      </c>
      <c r="B211" s="196" t="s">
        <v>381</v>
      </c>
      <c r="C211" s="197" t="e">
        <f aca="false">-SUM(#REF!,#REF!,#REF!,#REF!)</f>
        <v>#REF!</v>
      </c>
    </row>
    <row r="212" s="182" customFormat="true" ht="11.25" hidden="false" customHeight="false" outlineLevel="0" collapsed="false">
      <c r="A212" s="199" t="n">
        <v>40220</v>
      </c>
      <c r="B212" s="216" t="s">
        <v>382</v>
      </c>
      <c r="C212" s="217"/>
    </row>
    <row r="213" s="182" customFormat="true" ht="11.25" hidden="false" customHeight="false" outlineLevel="0" collapsed="false">
      <c r="A213" s="183" t="n">
        <v>40221</v>
      </c>
      <c r="B213" s="196" t="s">
        <v>383</v>
      </c>
      <c r="C213" s="197"/>
    </row>
    <row r="214" s="182" customFormat="true" ht="11.25" hidden="false" customHeight="false" outlineLevel="0" collapsed="false">
      <c r="A214" s="183" t="n">
        <v>40222</v>
      </c>
      <c r="B214" s="194" t="s">
        <v>384</v>
      </c>
      <c r="C214" s="195"/>
    </row>
    <row r="215" s="182" customFormat="true" ht="11.25" hidden="false" customHeight="false" outlineLevel="0" collapsed="false">
      <c r="A215" s="222" t="n">
        <v>40223</v>
      </c>
      <c r="B215" s="196" t="s">
        <v>385</v>
      </c>
      <c r="C215" s="197"/>
    </row>
    <row r="216" s="182" customFormat="true" ht="11.25" hidden="false" customHeight="false" outlineLevel="0" collapsed="false">
      <c r="A216" s="183"/>
      <c r="B216" s="194"/>
      <c r="C216" s="195"/>
    </row>
    <row r="217" s="182" customFormat="true" ht="11.25" hidden="false" customHeight="false" outlineLevel="0" collapsed="false">
      <c r="A217" s="203" t="n">
        <v>40300</v>
      </c>
      <c r="B217" s="211" t="s">
        <v>396</v>
      </c>
      <c r="C217" s="212"/>
    </row>
    <row r="218" s="182" customFormat="true" ht="11.25" hidden="false" customHeight="false" outlineLevel="0" collapsed="false">
      <c r="A218" s="223" t="n">
        <v>40301</v>
      </c>
      <c r="B218" s="224" t="s">
        <v>387</v>
      </c>
      <c r="C218" s="225"/>
    </row>
    <row r="219" s="182" customFormat="true" ht="11.25" hidden="false" customHeight="false" outlineLevel="0" collapsed="false">
      <c r="A219" s="223" t="n">
        <v>40302</v>
      </c>
      <c r="B219" s="224" t="s">
        <v>388</v>
      </c>
      <c r="C219" s="225"/>
    </row>
    <row r="220" s="182" customFormat="true" ht="11.25" hidden="false" customHeight="false" outlineLevel="0" collapsed="false">
      <c r="A220" s="223" t="n">
        <v>40303</v>
      </c>
      <c r="B220" s="194" t="s">
        <v>389</v>
      </c>
      <c r="C220" s="195"/>
    </row>
    <row r="221" s="182" customFormat="true" ht="11.25" hidden="false" customHeight="false" outlineLevel="0" collapsed="false">
      <c r="A221" s="179"/>
      <c r="B221" s="209"/>
      <c r="C221" s="210"/>
    </row>
    <row r="222" s="182" customFormat="true" ht="11.25" hidden="false" customHeight="false" outlineLevel="0" collapsed="false">
      <c r="A222" s="191" t="n">
        <v>40400</v>
      </c>
      <c r="B222" s="192" t="s">
        <v>397</v>
      </c>
      <c r="C222" s="193"/>
    </row>
    <row r="223" s="182" customFormat="true" ht="11.25" hidden="false" customHeight="false" outlineLevel="0" collapsed="false">
      <c r="A223" s="179"/>
      <c r="B223" s="209"/>
      <c r="C223" s="210"/>
    </row>
    <row r="224" s="182" customFormat="true" ht="11.25" hidden="false" customHeight="false" outlineLevel="0" collapsed="false">
      <c r="A224" s="191" t="n">
        <v>40500</v>
      </c>
      <c r="B224" s="192" t="s">
        <v>53</v>
      </c>
      <c r="C224" s="193" t="n">
        <f aca="false">-'Форма 1'!E61</f>
        <v>-49</v>
      </c>
    </row>
    <row r="225" s="182" customFormat="true" ht="11.25" hidden="false" customHeight="false" outlineLevel="0" collapsed="false">
      <c r="A225" s="179"/>
      <c r="B225" s="209"/>
      <c r="C225" s="210"/>
    </row>
    <row r="226" s="182" customFormat="true" ht="11.25" hidden="false" customHeight="false" outlineLevel="0" collapsed="false">
      <c r="A226" s="191" t="n">
        <v>40600</v>
      </c>
      <c r="B226" s="192" t="s">
        <v>391</v>
      </c>
      <c r="C226" s="210" t="e">
        <f aca="false">-#REF!</f>
        <v>#REF!</v>
      </c>
    </row>
    <row r="227" s="182" customFormat="true" ht="11.25" hidden="false" customHeight="false" outlineLevel="0" collapsed="false">
      <c r="A227" s="179"/>
      <c r="B227" s="209"/>
      <c r="C227" s="210"/>
    </row>
    <row r="228" s="182" customFormat="true" ht="12.75" hidden="false" customHeight="true" outlineLevel="0" collapsed="false">
      <c r="A228" s="191" t="n">
        <v>40700</v>
      </c>
      <c r="B228" s="192" t="s">
        <v>47</v>
      </c>
      <c r="C228" s="210" t="e">
        <f aca="false">-#REF!</f>
        <v>#REF!</v>
      </c>
    </row>
    <row r="229" s="182" customFormat="true" ht="12.75" hidden="false" customHeight="true" outlineLevel="0" collapsed="false">
      <c r="A229" s="179"/>
      <c r="B229" s="209"/>
      <c r="C229" s="210"/>
    </row>
    <row r="230" s="182" customFormat="true" ht="12.75" hidden="false" customHeight="true" outlineLevel="0" collapsed="false">
      <c r="A230" s="191" t="n">
        <v>40800</v>
      </c>
      <c r="B230" s="192" t="s">
        <v>54</v>
      </c>
      <c r="C230" s="210" t="e">
        <f aca="false">-#REF!</f>
        <v>#REF!</v>
      </c>
    </row>
    <row r="231" s="182" customFormat="true" ht="12.75" hidden="false" customHeight="true" outlineLevel="0" collapsed="false">
      <c r="A231" s="179"/>
      <c r="B231" s="209"/>
      <c r="C231" s="210"/>
    </row>
    <row r="232" s="182" customFormat="true" ht="12" hidden="false" customHeight="false" outlineLevel="0" collapsed="false">
      <c r="A232" s="221"/>
      <c r="B232" s="206" t="s">
        <v>398</v>
      </c>
      <c r="C232" s="207"/>
    </row>
    <row r="233" s="182" customFormat="true" ht="12" hidden="false" customHeight="false" outlineLevel="0" collapsed="false">
      <c r="A233" s="183"/>
      <c r="B233" s="179"/>
      <c r="C233" s="184"/>
    </row>
    <row r="234" s="182" customFormat="true" ht="11.25" hidden="false" customHeight="false" outlineLevel="0" collapsed="false">
      <c r="A234" s="179"/>
      <c r="B234" s="179" t="s">
        <v>399</v>
      </c>
      <c r="C234" s="184"/>
    </row>
    <row r="235" s="182" customFormat="true" ht="11.25" hidden="false" customHeight="false" outlineLevel="0" collapsed="false">
      <c r="A235" s="179"/>
      <c r="B235" s="179"/>
      <c r="C235" s="184"/>
    </row>
    <row r="236" s="182" customFormat="true" ht="11.25" hidden="false" customHeight="false" outlineLevel="0" collapsed="false">
      <c r="A236" s="179"/>
      <c r="B236" s="179" t="s">
        <v>400</v>
      </c>
      <c r="C236" s="184"/>
    </row>
    <row r="237" s="182" customFormat="true" ht="11.25" hidden="false" customHeight="false" outlineLevel="0" collapsed="false">
      <c r="A237" s="179"/>
      <c r="B237" s="179"/>
      <c r="C237" s="184"/>
    </row>
    <row r="238" s="182" customFormat="true" ht="11.25" hidden="false" customHeight="false" outlineLevel="0" collapsed="false">
      <c r="A238" s="191" t="n">
        <v>50100</v>
      </c>
      <c r="B238" s="191" t="s">
        <v>401</v>
      </c>
      <c r="C238" s="198" t="e">
        <f aca="false">-#REF!</f>
        <v>#REF!</v>
      </c>
    </row>
    <row r="239" s="182" customFormat="true" ht="11.25" hidden="false" customHeight="false" outlineLevel="0" collapsed="false">
      <c r="A239" s="191"/>
      <c r="B239" s="191"/>
      <c r="C239" s="198"/>
    </row>
    <row r="240" s="182" customFormat="true" ht="11.25" hidden="false" customHeight="false" outlineLevel="0" collapsed="false">
      <c r="A240" s="191" t="n">
        <v>50200</v>
      </c>
      <c r="B240" s="191" t="s">
        <v>402</v>
      </c>
      <c r="C240" s="198" t="e">
        <f aca="false">-#REF!</f>
        <v>#REF!</v>
      </c>
    </row>
    <row r="241" s="182" customFormat="true" ht="11.25" hidden="false" customHeight="false" outlineLevel="0" collapsed="false">
      <c r="A241" s="191"/>
      <c r="B241" s="191"/>
      <c r="C241" s="198"/>
    </row>
    <row r="242" s="182" customFormat="true" ht="11.25" hidden="false" customHeight="false" outlineLevel="0" collapsed="false">
      <c r="A242" s="226" t="n">
        <v>50250</v>
      </c>
      <c r="B242" s="226" t="s">
        <v>403</v>
      </c>
      <c r="C242" s="227" t="e">
        <f aca="false">#REF!</f>
        <v>#REF!</v>
      </c>
    </row>
    <row r="243" s="182" customFormat="true" ht="11.25" hidden="false" customHeight="false" outlineLevel="0" collapsed="false">
      <c r="A243" s="203"/>
      <c r="B243" s="204"/>
      <c r="C243" s="205"/>
    </row>
    <row r="244" s="182" customFormat="true" ht="11.25" hidden="false" customHeight="false" outlineLevel="0" collapsed="false">
      <c r="A244" s="191" t="n">
        <v>50300</v>
      </c>
      <c r="B244" s="191" t="s">
        <v>404</v>
      </c>
      <c r="C244" s="198"/>
    </row>
    <row r="245" s="182" customFormat="true" ht="11.25" hidden="false" customHeight="false" outlineLevel="0" collapsed="false">
      <c r="A245" s="191"/>
      <c r="B245" s="191"/>
      <c r="C245" s="198"/>
    </row>
    <row r="246" s="182" customFormat="true" ht="11.25" hidden="false" customHeight="false" outlineLevel="0" collapsed="false">
      <c r="A246" s="191" t="n">
        <v>50400</v>
      </c>
      <c r="B246" s="191" t="s">
        <v>405</v>
      </c>
      <c r="C246" s="198"/>
    </row>
    <row r="247" s="182" customFormat="true" ht="11.25" hidden="false" customHeight="false" outlineLevel="0" collapsed="false">
      <c r="A247" s="191"/>
      <c r="B247" s="191"/>
      <c r="C247" s="198"/>
    </row>
    <row r="248" s="182" customFormat="true" ht="11.25" hidden="false" customHeight="false" outlineLevel="0" collapsed="false">
      <c r="A248" s="191" t="n">
        <v>50500</v>
      </c>
      <c r="B248" s="191" t="s">
        <v>406</v>
      </c>
      <c r="C248" s="198" t="e">
        <f aca="false">-SUM(#REF!)</f>
        <v>#REF!</v>
      </c>
    </row>
    <row r="249" s="182" customFormat="true" ht="11.25" hidden="false" customHeight="false" outlineLevel="0" collapsed="false">
      <c r="A249" s="191"/>
      <c r="B249" s="191"/>
      <c r="C249" s="198"/>
    </row>
    <row r="250" s="182" customFormat="true" ht="11.25" hidden="false" customHeight="false" outlineLevel="0" collapsed="false">
      <c r="A250" s="191" t="n">
        <v>80101</v>
      </c>
      <c r="B250" s="192" t="s">
        <v>407</v>
      </c>
      <c r="C250" s="193"/>
    </row>
    <row r="251" s="182" customFormat="true" ht="11.25" hidden="false" customHeight="false" outlineLevel="0" collapsed="false">
      <c r="A251" s="183"/>
      <c r="B251" s="194"/>
      <c r="C251" s="195"/>
    </row>
    <row r="252" s="182" customFormat="true" ht="11.25" hidden="false" customHeight="false" outlineLevel="0" collapsed="false">
      <c r="A252" s="191" t="n">
        <v>80102</v>
      </c>
      <c r="B252" s="192" t="s">
        <v>408</v>
      </c>
      <c r="C252" s="193"/>
    </row>
    <row r="253" s="182" customFormat="true" ht="11.25" hidden="false" customHeight="false" outlineLevel="0" collapsed="false">
      <c r="A253" s="183"/>
      <c r="B253" s="194"/>
      <c r="C253" s="195"/>
    </row>
    <row r="254" s="182" customFormat="true" ht="11.25" hidden="false" customHeight="false" outlineLevel="0" collapsed="false">
      <c r="A254" s="191" t="n">
        <v>80103</v>
      </c>
      <c r="B254" s="192" t="s">
        <v>409</v>
      </c>
      <c r="C254" s="193"/>
    </row>
    <row r="255" s="182" customFormat="true" ht="11.25" hidden="false" customHeight="false" outlineLevel="0" collapsed="false">
      <c r="A255" s="183"/>
      <c r="B255" s="194"/>
      <c r="C255" s="195"/>
    </row>
    <row r="256" s="182" customFormat="true" ht="11.25" hidden="false" customHeight="false" outlineLevel="0" collapsed="false">
      <c r="A256" s="191" t="n">
        <v>80104</v>
      </c>
      <c r="B256" s="192" t="s">
        <v>410</v>
      </c>
      <c r="C256" s="193"/>
    </row>
    <row r="257" s="182" customFormat="true" ht="11.25" hidden="false" customHeight="false" outlineLevel="0" collapsed="false">
      <c r="A257" s="183"/>
      <c r="B257" s="194"/>
      <c r="C257" s="195"/>
    </row>
    <row r="258" s="182" customFormat="true" ht="11.25" hidden="false" customHeight="false" outlineLevel="0" collapsed="false">
      <c r="A258" s="191" t="n">
        <v>80151</v>
      </c>
      <c r="B258" s="192" t="s">
        <v>411</v>
      </c>
      <c r="C258" s="193"/>
    </row>
    <row r="259" s="182" customFormat="true" ht="11.25" hidden="false" customHeight="false" outlineLevel="0" collapsed="false">
      <c r="A259" s="191"/>
      <c r="B259" s="194"/>
      <c r="C259" s="195"/>
    </row>
    <row r="260" s="182" customFormat="true" ht="11.25" hidden="false" customHeight="false" outlineLevel="0" collapsed="false">
      <c r="A260" s="191" t="n">
        <v>80152</v>
      </c>
      <c r="B260" s="192" t="s">
        <v>412</v>
      </c>
      <c r="C260" s="193"/>
    </row>
    <row r="261" s="182" customFormat="true" ht="11.25" hidden="false" customHeight="false" outlineLevel="0" collapsed="false">
      <c r="A261" s="191"/>
      <c r="B261" s="194"/>
      <c r="C261" s="195"/>
    </row>
    <row r="262" s="182" customFormat="true" ht="11.25" hidden="false" customHeight="false" outlineLevel="0" collapsed="false">
      <c r="A262" s="191" t="n">
        <v>80153</v>
      </c>
      <c r="B262" s="192" t="s">
        <v>413</v>
      </c>
      <c r="C262" s="193"/>
    </row>
    <row r="263" s="182" customFormat="true" ht="11.25" hidden="false" customHeight="false" outlineLevel="0" collapsed="false">
      <c r="A263" s="191"/>
      <c r="B263" s="194"/>
      <c r="C263" s="195"/>
    </row>
    <row r="264" s="182" customFormat="true" ht="11.25" hidden="false" customHeight="false" outlineLevel="0" collapsed="false">
      <c r="A264" s="191" t="n">
        <v>80154</v>
      </c>
      <c r="B264" s="192" t="s">
        <v>414</v>
      </c>
      <c r="C264" s="193"/>
    </row>
    <row r="265" s="182" customFormat="true" ht="11.25" hidden="false" customHeight="false" outlineLevel="0" collapsed="false">
      <c r="A265" s="191"/>
      <c r="B265" s="192"/>
      <c r="C265" s="193"/>
    </row>
    <row r="266" s="182" customFormat="true" ht="11.25" hidden="false" customHeight="false" outlineLevel="0" collapsed="false">
      <c r="A266" s="191" t="n">
        <v>80171</v>
      </c>
      <c r="B266" s="192" t="s">
        <v>415</v>
      </c>
      <c r="C266" s="193"/>
    </row>
    <row r="267" s="182" customFormat="true" ht="11.25" hidden="false" customHeight="false" outlineLevel="0" collapsed="false">
      <c r="A267" s="191"/>
      <c r="B267" s="194"/>
      <c r="C267" s="195"/>
    </row>
    <row r="268" s="182" customFormat="true" ht="11.25" hidden="false" customHeight="false" outlineLevel="0" collapsed="false">
      <c r="A268" s="191" t="n">
        <v>80172</v>
      </c>
      <c r="B268" s="192" t="s">
        <v>416</v>
      </c>
      <c r="C268" s="193"/>
    </row>
    <row r="269" s="182" customFormat="true" ht="11.25" hidden="false" customHeight="false" outlineLevel="0" collapsed="false">
      <c r="A269" s="191"/>
      <c r="B269" s="194"/>
      <c r="C269" s="195"/>
    </row>
    <row r="270" s="182" customFormat="true" ht="11.25" hidden="false" customHeight="false" outlineLevel="0" collapsed="false">
      <c r="A270" s="191" t="n">
        <v>80173</v>
      </c>
      <c r="B270" s="192" t="s">
        <v>417</v>
      </c>
      <c r="C270" s="193"/>
    </row>
    <row r="271" s="182" customFormat="true" ht="11.25" hidden="false" customHeight="false" outlineLevel="0" collapsed="false">
      <c r="A271" s="191"/>
      <c r="B271" s="194"/>
      <c r="C271" s="195"/>
    </row>
    <row r="272" s="182" customFormat="true" ht="11.25" hidden="false" customHeight="false" outlineLevel="0" collapsed="false">
      <c r="A272" s="191" t="n">
        <v>80174</v>
      </c>
      <c r="B272" s="192" t="s">
        <v>418</v>
      </c>
      <c r="C272" s="193"/>
    </row>
    <row r="273" s="182" customFormat="true" ht="11.25" hidden="false" customHeight="false" outlineLevel="0" collapsed="false">
      <c r="A273" s="191"/>
      <c r="B273" s="192"/>
      <c r="C273" s="193"/>
    </row>
    <row r="274" s="182" customFormat="true" ht="11.25" hidden="false" customHeight="false" outlineLevel="0" collapsed="false">
      <c r="A274" s="191" t="n">
        <v>80200</v>
      </c>
      <c r="B274" s="192" t="s">
        <v>419</v>
      </c>
      <c r="C274" s="193" t="e">
        <f aca="false">-#REF!</f>
        <v>#REF!</v>
      </c>
    </row>
    <row r="275" s="182" customFormat="true" ht="11.25" hidden="false" customHeight="false" outlineLevel="0" collapsed="false">
      <c r="A275" s="183"/>
      <c r="B275" s="194"/>
      <c r="C275" s="195"/>
    </row>
    <row r="276" s="182" customFormat="true" ht="11.25" hidden="false" customHeight="false" outlineLevel="0" collapsed="false">
      <c r="A276" s="191" t="n">
        <v>80230</v>
      </c>
      <c r="B276" s="192" t="s">
        <v>420</v>
      </c>
      <c r="C276" s="193"/>
    </row>
    <row r="277" s="182" customFormat="true" ht="11.25" hidden="false" customHeight="false" outlineLevel="0" collapsed="false">
      <c r="A277" s="179"/>
      <c r="B277" s="209"/>
      <c r="C277" s="210"/>
    </row>
    <row r="278" s="182" customFormat="true" ht="11.25" hidden="false" customHeight="false" outlineLevel="0" collapsed="false">
      <c r="A278" s="191" t="n">
        <v>80250</v>
      </c>
      <c r="B278" s="192" t="s">
        <v>421</v>
      </c>
      <c r="C278" s="193"/>
    </row>
    <row r="279" s="182" customFormat="true" ht="11.25" hidden="false" customHeight="false" outlineLevel="0" collapsed="false">
      <c r="A279" s="179"/>
      <c r="B279" s="209"/>
      <c r="C279" s="210"/>
    </row>
    <row r="280" s="182" customFormat="true" ht="11.25" hidden="false" customHeight="false" outlineLevel="0" collapsed="false">
      <c r="A280" s="191" t="n">
        <v>80310</v>
      </c>
      <c r="B280" s="192" t="s">
        <v>422</v>
      </c>
      <c r="C280" s="193"/>
    </row>
    <row r="281" s="182" customFormat="true" ht="11.25" hidden="false" customHeight="false" outlineLevel="0" collapsed="false">
      <c r="A281" s="183" t="n">
        <v>80311</v>
      </c>
      <c r="B281" s="183" t="s">
        <v>423</v>
      </c>
      <c r="C281" s="190"/>
    </row>
    <row r="282" s="182" customFormat="true" ht="11.25" hidden="false" customHeight="false" outlineLevel="0" collapsed="false">
      <c r="A282" s="183" t="n">
        <v>80312</v>
      </c>
      <c r="B282" s="183" t="s">
        <v>424</v>
      </c>
      <c r="C282" s="190"/>
    </row>
    <row r="283" s="182" customFormat="true" ht="11.25" hidden="false" customHeight="false" outlineLevel="0" collapsed="false">
      <c r="A283" s="183" t="n">
        <v>80313</v>
      </c>
      <c r="B283" s="183" t="s">
        <v>425</v>
      </c>
      <c r="C283" s="190"/>
    </row>
    <row r="284" s="182" customFormat="true" ht="11.25" hidden="false" customHeight="false" outlineLevel="0" collapsed="false">
      <c r="A284" s="183" t="n">
        <v>80314</v>
      </c>
      <c r="B284" s="183" t="s">
        <v>426</v>
      </c>
      <c r="C284" s="190"/>
    </row>
    <row r="285" s="182" customFormat="true" ht="11.25" hidden="false" customHeight="false" outlineLevel="0" collapsed="false">
      <c r="A285" s="183" t="n">
        <v>80315</v>
      </c>
      <c r="B285" s="183" t="s">
        <v>427</v>
      </c>
      <c r="C285" s="190"/>
    </row>
    <row r="286" s="182" customFormat="true" ht="11.25" hidden="false" customHeight="false" outlineLevel="0" collapsed="false">
      <c r="A286" s="183" t="n">
        <v>80316</v>
      </c>
      <c r="B286" s="183" t="s">
        <v>428</v>
      </c>
      <c r="C286" s="190"/>
    </row>
    <row r="287" s="182" customFormat="true" ht="11.25" hidden="false" customHeight="false" outlineLevel="0" collapsed="false">
      <c r="A287" s="183" t="n">
        <v>80317</v>
      </c>
      <c r="B287" s="183" t="s">
        <v>429</v>
      </c>
      <c r="C287" s="190"/>
    </row>
    <row r="288" s="182" customFormat="true" ht="11.25" hidden="false" customHeight="false" outlineLevel="0" collapsed="false">
      <c r="A288" s="183" t="n">
        <v>80318</v>
      </c>
      <c r="B288" s="183" t="s">
        <v>430</v>
      </c>
      <c r="C288" s="190"/>
    </row>
    <row r="289" s="182" customFormat="true" ht="11.25" hidden="false" customHeight="false" outlineLevel="0" collapsed="false">
      <c r="A289" s="191"/>
      <c r="B289" s="192"/>
      <c r="C289" s="193"/>
    </row>
    <row r="290" s="182" customFormat="true" ht="11.25" hidden="false" customHeight="false" outlineLevel="0" collapsed="false">
      <c r="A290" s="191" t="n">
        <v>80320</v>
      </c>
      <c r="B290" s="192" t="s">
        <v>431</v>
      </c>
      <c r="C290" s="193"/>
    </row>
    <row r="291" s="182" customFormat="true" ht="11.25" hidden="false" customHeight="false" outlineLevel="0" collapsed="false">
      <c r="A291" s="183" t="n">
        <v>80321</v>
      </c>
      <c r="B291" s="183" t="s">
        <v>432</v>
      </c>
      <c r="C291" s="190"/>
    </row>
    <row r="292" s="182" customFormat="true" ht="11.25" hidden="false" customHeight="false" outlineLevel="0" collapsed="false">
      <c r="A292" s="183" t="n">
        <v>80322</v>
      </c>
      <c r="B292" s="183" t="s">
        <v>426</v>
      </c>
      <c r="C292" s="190"/>
    </row>
    <row r="293" s="182" customFormat="true" ht="11.25" hidden="false" customHeight="false" outlineLevel="0" collapsed="false">
      <c r="A293" s="183" t="n">
        <v>80323</v>
      </c>
      <c r="B293" s="183" t="s">
        <v>428</v>
      </c>
      <c r="C293" s="190"/>
    </row>
    <row r="294" s="182" customFormat="true" ht="11.25" hidden="false" customHeight="false" outlineLevel="0" collapsed="false">
      <c r="A294" s="183" t="n">
        <v>80324</v>
      </c>
      <c r="B294" s="183" t="s">
        <v>427</v>
      </c>
      <c r="C294" s="190"/>
    </row>
    <row r="295" s="182" customFormat="true" ht="11.25" hidden="false" customHeight="false" outlineLevel="0" collapsed="false">
      <c r="A295" s="183" t="n">
        <v>80325</v>
      </c>
      <c r="B295" s="183" t="s">
        <v>429</v>
      </c>
      <c r="C295" s="190"/>
    </row>
    <row r="296" s="182" customFormat="true" ht="11.25" hidden="false" customHeight="false" outlineLevel="0" collapsed="false">
      <c r="A296" s="183" t="n">
        <v>80326</v>
      </c>
      <c r="B296" s="183" t="s">
        <v>430</v>
      </c>
      <c r="C296" s="190"/>
    </row>
    <row r="297" s="182" customFormat="true" ht="11.25" hidden="false" customHeight="false" outlineLevel="0" collapsed="false">
      <c r="A297" s="191"/>
      <c r="B297" s="192"/>
      <c r="C297" s="193"/>
    </row>
    <row r="298" s="182" customFormat="true" ht="11.25" hidden="false" customHeight="false" outlineLevel="0" collapsed="false">
      <c r="A298" s="191" t="n">
        <v>80330</v>
      </c>
      <c r="B298" s="192" t="s">
        <v>433</v>
      </c>
      <c r="C298" s="193"/>
    </row>
    <row r="299" s="182" customFormat="true" ht="11.25" hidden="false" customHeight="false" outlineLevel="0" collapsed="false">
      <c r="A299" s="183" t="n">
        <v>80331</v>
      </c>
      <c r="B299" s="183" t="s">
        <v>432</v>
      </c>
      <c r="C299" s="190"/>
    </row>
    <row r="300" s="182" customFormat="true" ht="11.25" hidden="false" customHeight="false" outlineLevel="0" collapsed="false">
      <c r="A300" s="183" t="n">
        <v>80332</v>
      </c>
      <c r="B300" s="183" t="s">
        <v>425</v>
      </c>
      <c r="C300" s="190"/>
    </row>
    <row r="301" s="182" customFormat="true" ht="11.25" hidden="false" customHeight="false" outlineLevel="0" collapsed="false">
      <c r="A301" s="183" t="n">
        <v>80333</v>
      </c>
      <c r="B301" s="183" t="s">
        <v>426</v>
      </c>
      <c r="C301" s="190"/>
    </row>
    <row r="302" s="182" customFormat="true" ht="11.25" hidden="false" customHeight="false" outlineLevel="0" collapsed="false">
      <c r="A302" s="183" t="n">
        <v>80334</v>
      </c>
      <c r="B302" s="183" t="s">
        <v>427</v>
      </c>
      <c r="C302" s="190"/>
    </row>
    <row r="303" s="182" customFormat="true" ht="11.25" hidden="false" customHeight="false" outlineLevel="0" collapsed="false">
      <c r="A303" s="183" t="n">
        <v>80335</v>
      </c>
      <c r="B303" s="183" t="s">
        <v>428</v>
      </c>
      <c r="C303" s="190"/>
    </row>
    <row r="304" s="182" customFormat="true" ht="11.25" hidden="false" customHeight="false" outlineLevel="0" collapsed="false">
      <c r="A304" s="183" t="n">
        <v>80336</v>
      </c>
      <c r="B304" s="183" t="s">
        <v>434</v>
      </c>
      <c r="C304" s="190"/>
    </row>
    <row r="305" s="182" customFormat="true" ht="11.25" hidden="false" customHeight="false" outlineLevel="0" collapsed="false">
      <c r="A305" s="183" t="n">
        <v>80337</v>
      </c>
      <c r="B305" s="183" t="s">
        <v>429</v>
      </c>
      <c r="C305" s="190"/>
    </row>
    <row r="306" s="182" customFormat="true" ht="11.25" hidden="false" customHeight="false" outlineLevel="0" collapsed="false">
      <c r="A306" s="183" t="n">
        <v>80338</v>
      </c>
      <c r="B306" s="183" t="s">
        <v>430</v>
      </c>
      <c r="C306" s="190"/>
    </row>
    <row r="307" s="182" customFormat="true" ht="11.25" hidden="false" customHeight="false" outlineLevel="0" collapsed="false">
      <c r="A307" s="191"/>
      <c r="B307" s="192"/>
      <c r="C307" s="193"/>
    </row>
    <row r="308" s="182" customFormat="true" ht="11.25" hidden="false" customHeight="false" outlineLevel="0" collapsed="false">
      <c r="A308" s="191" t="n">
        <v>80340</v>
      </c>
      <c r="B308" s="192" t="s">
        <v>435</v>
      </c>
      <c r="C308" s="193"/>
    </row>
    <row r="309" s="182" customFormat="true" ht="11.25" hidden="false" customHeight="false" outlineLevel="0" collapsed="false">
      <c r="A309" s="183" t="n">
        <v>80341</v>
      </c>
      <c r="B309" s="183" t="s">
        <v>432</v>
      </c>
      <c r="C309" s="190"/>
    </row>
    <row r="310" s="182" customFormat="true" ht="11.25" hidden="false" customHeight="false" outlineLevel="0" collapsed="false">
      <c r="A310" s="183" t="n">
        <v>80342</v>
      </c>
      <c r="B310" s="183" t="s">
        <v>426</v>
      </c>
      <c r="C310" s="190"/>
    </row>
    <row r="311" s="182" customFormat="true" ht="11.25" hidden="false" customHeight="false" outlineLevel="0" collapsed="false">
      <c r="A311" s="183" t="n">
        <v>80343</v>
      </c>
      <c r="B311" s="183" t="s">
        <v>427</v>
      </c>
      <c r="C311" s="190"/>
    </row>
    <row r="312" s="182" customFormat="true" ht="11.25" hidden="false" customHeight="false" outlineLevel="0" collapsed="false">
      <c r="A312" s="183" t="n">
        <v>80344</v>
      </c>
      <c r="B312" s="183" t="s">
        <v>428</v>
      </c>
      <c r="C312" s="190"/>
    </row>
    <row r="313" s="182" customFormat="true" ht="11.25" hidden="false" customHeight="false" outlineLevel="0" collapsed="false">
      <c r="A313" s="183" t="n">
        <v>80345</v>
      </c>
      <c r="B313" s="183" t="s">
        <v>436</v>
      </c>
      <c r="C313" s="190"/>
    </row>
    <row r="314" s="182" customFormat="true" ht="11.25" hidden="false" customHeight="false" outlineLevel="0" collapsed="false">
      <c r="A314" s="183" t="n">
        <v>80346</v>
      </c>
      <c r="B314" s="183" t="s">
        <v>430</v>
      </c>
      <c r="C314" s="190"/>
    </row>
    <row r="315" s="182" customFormat="true" ht="11.25" hidden="false" customHeight="false" outlineLevel="0" collapsed="false">
      <c r="A315" s="191"/>
      <c r="B315" s="192"/>
      <c r="C315" s="193"/>
    </row>
    <row r="316" s="182" customFormat="true" ht="11.25" hidden="false" customHeight="false" outlineLevel="0" collapsed="false">
      <c r="A316" s="191" t="n">
        <v>80350</v>
      </c>
      <c r="B316" s="192" t="s">
        <v>437</v>
      </c>
      <c r="C316" s="193" t="n">
        <f aca="false">-'Форма 2'!C10</f>
        <v>2633</v>
      </c>
    </row>
    <row r="317" s="182" customFormat="true" ht="11.25" hidden="false" customHeight="false" outlineLevel="0" collapsed="false">
      <c r="A317" s="191"/>
      <c r="B317" s="192"/>
      <c r="C317" s="193"/>
    </row>
    <row r="318" s="182" customFormat="true" ht="11.25" hidden="false" customHeight="false" outlineLevel="0" collapsed="false">
      <c r="A318" s="191" t="n">
        <v>80370</v>
      </c>
      <c r="B318" s="192" t="s">
        <v>438</v>
      </c>
      <c r="C318" s="193"/>
    </row>
    <row r="319" s="182" customFormat="true" ht="11.25" hidden="false" customHeight="false" outlineLevel="0" collapsed="false">
      <c r="A319" s="183"/>
      <c r="B319" s="194"/>
      <c r="C319" s="195"/>
    </row>
    <row r="320" s="182" customFormat="true" ht="12" hidden="false" customHeight="false" outlineLevel="0" collapsed="false">
      <c r="A320" s="228" t="n">
        <v>80400</v>
      </c>
      <c r="B320" s="229" t="s">
        <v>79</v>
      </c>
      <c r="C320" s="230"/>
    </row>
    <row r="321" s="182" customFormat="true" ht="12" hidden="false" customHeight="false" outlineLevel="0" collapsed="false">
      <c r="A321" s="191"/>
      <c r="B321" s="192"/>
      <c r="C321" s="193"/>
    </row>
    <row r="322" s="182" customFormat="true" ht="11.25" hidden="false" customHeight="false" outlineLevel="0" collapsed="false">
      <c r="A322" s="203" t="n">
        <v>80500</v>
      </c>
      <c r="B322" s="231" t="s">
        <v>439</v>
      </c>
      <c r="C322" s="232"/>
    </row>
    <row r="323" s="182" customFormat="true" ht="11.25" hidden="false" customHeight="false" outlineLevel="0" collapsed="false">
      <c r="A323" s="199" t="n">
        <v>80501</v>
      </c>
      <c r="B323" s="199" t="s">
        <v>440</v>
      </c>
      <c r="C323" s="200"/>
    </row>
    <row r="324" s="182" customFormat="true" ht="11.25" hidden="false" customHeight="false" outlineLevel="0" collapsed="false">
      <c r="A324" s="199" t="n">
        <v>80510</v>
      </c>
      <c r="B324" s="199" t="s">
        <v>441</v>
      </c>
      <c r="C324" s="200"/>
    </row>
    <row r="325" s="182" customFormat="true" ht="11.25" hidden="false" customHeight="false" outlineLevel="0" collapsed="false">
      <c r="A325" s="183" t="n">
        <v>80511</v>
      </c>
      <c r="B325" s="183" t="s">
        <v>442</v>
      </c>
      <c r="C325" s="190"/>
    </row>
    <row r="326" s="182" customFormat="true" ht="11.25" hidden="false" customHeight="false" outlineLevel="0" collapsed="false">
      <c r="A326" s="183" t="n">
        <v>80512</v>
      </c>
      <c r="B326" s="183" t="s">
        <v>443</v>
      </c>
      <c r="C326" s="190"/>
    </row>
    <row r="327" s="182" customFormat="true" ht="11.25" hidden="false" customHeight="false" outlineLevel="0" collapsed="false">
      <c r="A327" s="183" t="n">
        <v>80513</v>
      </c>
      <c r="B327" s="183" t="s">
        <v>444</v>
      </c>
      <c r="C327" s="190"/>
    </row>
    <row r="328" s="182" customFormat="true" ht="11.25" hidden="false" customHeight="false" outlineLevel="0" collapsed="false">
      <c r="A328" s="199" t="n">
        <v>80520</v>
      </c>
      <c r="B328" s="199" t="s">
        <v>445</v>
      </c>
      <c r="C328" s="200"/>
    </row>
    <row r="329" s="182" customFormat="true" ht="11.25" hidden="false" customHeight="false" outlineLevel="0" collapsed="false">
      <c r="A329" s="199" t="n">
        <v>80521</v>
      </c>
      <c r="B329" s="199" t="s">
        <v>446</v>
      </c>
      <c r="C329" s="200"/>
    </row>
    <row r="330" s="182" customFormat="true" ht="11.25" hidden="false" customHeight="false" outlineLevel="0" collapsed="false">
      <c r="A330" s="199" t="n">
        <v>80522</v>
      </c>
      <c r="B330" s="199" t="s">
        <v>447</v>
      </c>
      <c r="C330" s="200"/>
    </row>
    <row r="331" s="182" customFormat="true" ht="11.25" hidden="false" customHeight="false" outlineLevel="0" collapsed="false">
      <c r="A331" s="199" t="n">
        <v>80523</v>
      </c>
      <c r="B331" s="199" t="s">
        <v>448</v>
      </c>
      <c r="C331" s="200"/>
    </row>
    <row r="332" s="182" customFormat="true" ht="11.25" hidden="false" customHeight="false" outlineLevel="0" collapsed="false">
      <c r="A332" s="199" t="n">
        <v>80524</v>
      </c>
      <c r="B332" s="199" t="s">
        <v>449</v>
      </c>
      <c r="C332" s="200"/>
    </row>
    <row r="333" s="182" customFormat="true" ht="11.25" hidden="false" customHeight="false" outlineLevel="0" collapsed="false">
      <c r="A333" s="199" t="n">
        <v>80525</v>
      </c>
      <c r="B333" s="199" t="s">
        <v>450</v>
      </c>
      <c r="C333" s="200"/>
    </row>
    <row r="334" s="182" customFormat="true" ht="11.25" hidden="false" customHeight="false" outlineLevel="0" collapsed="false">
      <c r="A334" s="199" t="n">
        <v>80526</v>
      </c>
      <c r="B334" s="199" t="s">
        <v>451</v>
      </c>
      <c r="C334" s="200"/>
    </row>
    <row r="335" s="182" customFormat="true" ht="11.25" hidden="false" customHeight="false" outlineLevel="0" collapsed="false">
      <c r="A335" s="199" t="n">
        <v>80527</v>
      </c>
      <c r="B335" s="199" t="s">
        <v>452</v>
      </c>
      <c r="C335" s="200"/>
    </row>
    <row r="336" s="182" customFormat="true" ht="11.25" hidden="false" customHeight="false" outlineLevel="0" collapsed="false">
      <c r="A336" s="199" t="n">
        <v>80528</v>
      </c>
      <c r="B336" s="199" t="s">
        <v>453</v>
      </c>
      <c r="C336" s="200"/>
    </row>
    <row r="337" s="182" customFormat="true" ht="11.25" hidden="false" customHeight="false" outlineLevel="0" collapsed="false">
      <c r="A337" s="199" t="n">
        <v>80529</v>
      </c>
      <c r="B337" s="199" t="s">
        <v>454</v>
      </c>
      <c r="C337" s="200"/>
    </row>
    <row r="338" s="182" customFormat="true" ht="11.25" hidden="false" customHeight="false" outlineLevel="0" collapsed="false">
      <c r="A338" s="199" t="n">
        <v>80530</v>
      </c>
      <c r="B338" s="199" t="s">
        <v>455</v>
      </c>
      <c r="C338" s="200"/>
    </row>
    <row r="339" s="182" customFormat="true" ht="11.25" hidden="false" customHeight="false" outlineLevel="0" collapsed="false">
      <c r="A339" s="199" t="n">
        <v>80531</v>
      </c>
      <c r="B339" s="199" t="s">
        <v>456</v>
      </c>
      <c r="C339" s="200"/>
    </row>
    <row r="340" s="182" customFormat="true" ht="11.25" hidden="false" customHeight="false" outlineLevel="0" collapsed="false">
      <c r="A340" s="199" t="n">
        <v>80532</v>
      </c>
      <c r="B340" s="199" t="s">
        <v>457</v>
      </c>
      <c r="C340" s="200"/>
    </row>
    <row r="341" s="182" customFormat="true" ht="11.25" hidden="false" customHeight="false" outlineLevel="0" collapsed="false">
      <c r="A341" s="199" t="n">
        <v>80533</v>
      </c>
      <c r="B341" s="199" t="s">
        <v>458</v>
      </c>
      <c r="C341" s="200"/>
    </row>
    <row r="342" s="182" customFormat="true" ht="11.25" hidden="false" customHeight="false" outlineLevel="0" collapsed="false">
      <c r="A342" s="199" t="n">
        <v>80534</v>
      </c>
      <c r="B342" s="199" t="s">
        <v>88</v>
      </c>
      <c r="C342" s="200" t="n">
        <f aca="false">-SUM('Форма 2'!C12,'Форма 2'!B13)</f>
        <v>49</v>
      </c>
    </row>
    <row r="343" s="182" customFormat="true" ht="11.25" hidden="false" customHeight="false" outlineLevel="0" collapsed="false">
      <c r="A343" s="183"/>
      <c r="B343" s="183"/>
      <c r="C343" s="190"/>
    </row>
    <row r="344" s="182" customFormat="true" ht="11.25" hidden="false" customHeight="false" outlineLevel="0" collapsed="false">
      <c r="A344" s="203" t="n">
        <v>80600</v>
      </c>
      <c r="B344" s="231" t="s">
        <v>459</v>
      </c>
      <c r="C344" s="232"/>
    </row>
    <row r="345" s="182" customFormat="true" ht="11.25" hidden="false" customHeight="false" outlineLevel="0" collapsed="false">
      <c r="A345" s="199" t="n">
        <v>80601</v>
      </c>
      <c r="B345" s="199" t="s">
        <v>460</v>
      </c>
      <c r="C345" s="200"/>
    </row>
    <row r="346" s="182" customFormat="true" ht="11.25" hidden="false" customHeight="false" outlineLevel="0" collapsed="false">
      <c r="A346" s="199" t="n">
        <v>80602</v>
      </c>
      <c r="B346" s="199" t="s">
        <v>461</v>
      </c>
      <c r="C346" s="200"/>
    </row>
    <row r="347" s="182" customFormat="true" ht="11.25" hidden="false" customHeight="false" outlineLevel="0" collapsed="false">
      <c r="A347" s="199" t="n">
        <v>80610</v>
      </c>
      <c r="B347" s="199" t="s">
        <v>462</v>
      </c>
      <c r="C347" s="200"/>
    </row>
    <row r="348" s="182" customFormat="true" ht="11.25" hidden="false" customHeight="false" outlineLevel="0" collapsed="false">
      <c r="A348" s="183" t="n">
        <v>80611</v>
      </c>
      <c r="B348" s="183" t="s">
        <v>463</v>
      </c>
      <c r="C348" s="190"/>
    </row>
    <row r="349" s="182" customFormat="true" ht="11.25" hidden="false" customHeight="false" outlineLevel="0" collapsed="false">
      <c r="A349" s="183" t="n">
        <v>80612</v>
      </c>
      <c r="B349" s="183" t="s">
        <v>464</v>
      </c>
      <c r="C349" s="190"/>
    </row>
    <row r="350" s="182" customFormat="true" ht="11.25" hidden="false" customHeight="false" outlineLevel="0" collapsed="false">
      <c r="A350" s="199" t="n">
        <v>80620</v>
      </c>
      <c r="B350" s="199" t="s">
        <v>465</v>
      </c>
      <c r="C350" s="200"/>
    </row>
    <row r="351" s="182" customFormat="true" ht="11.25" hidden="false" customHeight="false" outlineLevel="0" collapsed="false">
      <c r="A351" s="199" t="n">
        <v>80630</v>
      </c>
      <c r="B351" s="199" t="s">
        <v>466</v>
      </c>
      <c r="C351" s="200"/>
    </row>
    <row r="352" s="182" customFormat="true" ht="11.25" hidden="false" customHeight="false" outlineLevel="0" collapsed="false">
      <c r="A352" s="199" t="n">
        <v>80640</v>
      </c>
      <c r="B352" s="199" t="s">
        <v>467</v>
      </c>
      <c r="C352" s="200"/>
    </row>
    <row r="353" s="182" customFormat="true" ht="11.25" hidden="false" customHeight="false" outlineLevel="0" collapsed="false">
      <c r="A353" s="183" t="n">
        <v>80641</v>
      </c>
      <c r="B353" s="183" t="s">
        <v>468</v>
      </c>
      <c r="C353" s="190"/>
    </row>
    <row r="354" s="182" customFormat="true" ht="11.25" hidden="false" customHeight="false" outlineLevel="0" collapsed="false">
      <c r="A354" s="183" t="n">
        <v>80642</v>
      </c>
      <c r="B354" s="183" t="s">
        <v>469</v>
      </c>
      <c r="C354" s="190"/>
    </row>
    <row r="355" s="182" customFormat="true" ht="11.25" hidden="false" customHeight="false" outlineLevel="0" collapsed="false">
      <c r="A355" s="199" t="n">
        <v>80650</v>
      </c>
      <c r="B355" s="199" t="s">
        <v>470</v>
      </c>
      <c r="C355" s="200"/>
    </row>
    <row r="356" s="182" customFormat="true" ht="11.25" hidden="false" customHeight="false" outlineLevel="0" collapsed="false">
      <c r="A356" s="183" t="n">
        <v>80651</v>
      </c>
      <c r="B356" s="183" t="s">
        <v>471</v>
      </c>
      <c r="C356" s="190"/>
    </row>
    <row r="357" s="182" customFormat="true" ht="11.25" hidden="false" customHeight="false" outlineLevel="0" collapsed="false">
      <c r="A357" s="183" t="n">
        <v>80652</v>
      </c>
      <c r="B357" s="183" t="s">
        <v>472</v>
      </c>
      <c r="C357" s="190"/>
    </row>
    <row r="358" s="182" customFormat="true" ht="11.25" hidden="false" customHeight="false" outlineLevel="0" collapsed="false">
      <c r="A358" s="233" t="n">
        <v>80660</v>
      </c>
      <c r="B358" s="199" t="s">
        <v>473</v>
      </c>
      <c r="C358" s="200" t="n">
        <f aca="false">-SUM('Форма 2'!C28)</f>
        <v>-0</v>
      </c>
    </row>
    <row r="359" s="182" customFormat="true" ht="11.25" hidden="false" customHeight="false" outlineLevel="0" collapsed="false">
      <c r="A359" s="233" t="n">
        <v>80670</v>
      </c>
      <c r="B359" s="199" t="s">
        <v>474</v>
      </c>
      <c r="C359" s="200" t="n">
        <f aca="false">-SUM('Форма 2'!C20:C21)</f>
        <v>154</v>
      </c>
    </row>
    <row r="360" s="182" customFormat="true" ht="11.25" hidden="false" customHeight="false" outlineLevel="0" collapsed="false">
      <c r="A360" s="183"/>
      <c r="B360" s="183"/>
      <c r="C360" s="190"/>
    </row>
    <row r="361" s="182" customFormat="true" ht="12" hidden="false" customHeight="false" outlineLevel="0" collapsed="false">
      <c r="A361" s="228" t="n">
        <v>80700</v>
      </c>
      <c r="B361" s="229" t="s">
        <v>475</v>
      </c>
      <c r="C361" s="230"/>
    </row>
    <row r="362" s="182" customFormat="true" ht="12" hidden="false" customHeight="false" outlineLevel="0" collapsed="false">
      <c r="A362" s="191"/>
      <c r="B362" s="192"/>
      <c r="C362" s="193"/>
    </row>
    <row r="363" s="182" customFormat="true" ht="11.25" hidden="false" customHeight="false" outlineLevel="0" collapsed="false">
      <c r="A363" s="203" t="n">
        <v>80800</v>
      </c>
      <c r="B363" s="231" t="s">
        <v>476</v>
      </c>
      <c r="C363" s="232"/>
    </row>
    <row r="364" s="182" customFormat="true" ht="11.25" hidden="false" customHeight="false" outlineLevel="0" collapsed="false">
      <c r="A364" s="199" t="n">
        <v>80810</v>
      </c>
      <c r="B364" s="199" t="s">
        <v>477</v>
      </c>
      <c r="C364" s="200"/>
    </row>
    <row r="365" s="182" customFormat="true" ht="11.25" hidden="false" customHeight="false" outlineLevel="0" collapsed="false">
      <c r="A365" s="183" t="n">
        <v>80811</v>
      </c>
      <c r="B365" s="183" t="s">
        <v>478</v>
      </c>
      <c r="C365" s="190"/>
    </row>
    <row r="366" s="182" customFormat="true" ht="11.25" hidden="false" customHeight="false" outlineLevel="0" collapsed="false">
      <c r="A366" s="183" t="n">
        <v>80812</v>
      </c>
      <c r="B366" s="183" t="s">
        <v>479</v>
      </c>
      <c r="C366" s="190"/>
    </row>
    <row r="367" s="182" customFormat="true" ht="11.25" hidden="false" customHeight="false" outlineLevel="0" collapsed="false">
      <c r="A367" s="183" t="n">
        <v>80813</v>
      </c>
      <c r="B367" s="183" t="s">
        <v>480</v>
      </c>
      <c r="C367" s="190" t="n">
        <f aca="false">-'Форма 2'!C18</f>
        <v>-0</v>
      </c>
    </row>
    <row r="368" s="182" customFormat="true" ht="11.25" hidden="false" customHeight="false" outlineLevel="0" collapsed="false">
      <c r="A368" s="199" t="n">
        <v>80820</v>
      </c>
      <c r="B368" s="199" t="s">
        <v>481</v>
      </c>
      <c r="C368" s="200"/>
    </row>
    <row r="369" s="182" customFormat="true" ht="11.25" hidden="false" customHeight="false" outlineLevel="0" collapsed="false">
      <c r="A369" s="183" t="n">
        <v>80821</v>
      </c>
      <c r="B369" s="183" t="s">
        <v>482</v>
      </c>
      <c r="C369" s="190"/>
    </row>
    <row r="370" s="182" customFormat="true" ht="11.25" hidden="false" customHeight="false" outlineLevel="0" collapsed="false">
      <c r="A370" s="183" t="n">
        <v>80822</v>
      </c>
      <c r="B370" s="183" t="s">
        <v>483</v>
      </c>
      <c r="C370" s="190"/>
    </row>
    <row r="371" s="182" customFormat="true" ht="11.25" hidden="false" customHeight="false" outlineLevel="0" collapsed="false">
      <c r="A371" s="183" t="n">
        <v>80823</v>
      </c>
      <c r="B371" s="183" t="s">
        <v>484</v>
      </c>
      <c r="C371" s="190" t="n">
        <f aca="false">-'Форма 2'!C19</f>
        <v>-0</v>
      </c>
    </row>
    <row r="372" s="182" customFormat="true" ht="11.25" hidden="false" customHeight="false" outlineLevel="0" collapsed="false">
      <c r="A372" s="199" t="n">
        <v>80830</v>
      </c>
      <c r="B372" s="199" t="s">
        <v>485</v>
      </c>
      <c r="C372" s="200"/>
    </row>
    <row r="373" s="182" customFormat="true" ht="11.25" hidden="false" customHeight="false" outlineLevel="0" collapsed="false">
      <c r="A373" s="183" t="n">
        <v>80831</v>
      </c>
      <c r="B373" s="183" t="s">
        <v>486</v>
      </c>
      <c r="C373" s="190"/>
    </row>
    <row r="374" s="182" customFormat="true" ht="11.25" hidden="false" customHeight="false" outlineLevel="0" collapsed="false">
      <c r="A374" s="183" t="n">
        <v>80832</v>
      </c>
      <c r="B374" s="183" t="s">
        <v>487</v>
      </c>
      <c r="C374" s="190"/>
    </row>
    <row r="375" s="182" customFormat="true" ht="11.25" hidden="false" customHeight="false" outlineLevel="0" collapsed="false">
      <c r="A375" s="183" t="n">
        <v>80833</v>
      </c>
      <c r="B375" s="183" t="s">
        <v>488</v>
      </c>
      <c r="C375" s="190" t="n">
        <f aca="false">-'Форма 2'!C17</f>
        <v>-3</v>
      </c>
    </row>
    <row r="376" s="182" customFormat="true" ht="11.25" hidden="false" customHeight="false" outlineLevel="0" collapsed="false">
      <c r="A376" s="199" t="n">
        <v>80840</v>
      </c>
      <c r="B376" s="199" t="s">
        <v>489</v>
      </c>
      <c r="C376" s="200"/>
    </row>
    <row r="377" s="182" customFormat="true" ht="11.25" hidden="false" customHeight="false" outlineLevel="0" collapsed="false">
      <c r="A377" s="199" t="n">
        <v>80845</v>
      </c>
      <c r="B377" s="199" t="s">
        <v>490</v>
      </c>
      <c r="C377" s="200"/>
    </row>
    <row r="378" s="182" customFormat="true" ht="11.25" hidden="false" customHeight="false" outlineLevel="0" collapsed="false">
      <c r="A378" s="199" t="n">
        <v>80850</v>
      </c>
      <c r="B378" s="199" t="s">
        <v>491</v>
      </c>
      <c r="C378" s="200"/>
    </row>
    <row r="379" s="182" customFormat="true" ht="11.25" hidden="false" customHeight="false" outlineLevel="0" collapsed="false">
      <c r="A379" s="199" t="n">
        <v>80860</v>
      </c>
      <c r="B379" s="199" t="s">
        <v>492</v>
      </c>
      <c r="C379" s="200"/>
    </row>
    <row r="380" s="182" customFormat="true" ht="11.25" hidden="false" customHeight="false" outlineLevel="0" collapsed="false">
      <c r="A380" s="183"/>
      <c r="B380" s="199"/>
      <c r="C380" s="200"/>
    </row>
    <row r="381" s="182" customFormat="true" ht="11.25" hidden="false" customHeight="false" outlineLevel="0" collapsed="false">
      <c r="A381" s="203" t="n">
        <v>80900</v>
      </c>
      <c r="B381" s="211" t="s">
        <v>493</v>
      </c>
      <c r="C381" s="212"/>
    </row>
    <row r="382" s="182" customFormat="true" ht="11.25" hidden="false" customHeight="false" outlineLevel="0" collapsed="false">
      <c r="A382" s="183"/>
      <c r="B382" s="183"/>
      <c r="C382" s="190"/>
    </row>
    <row r="383" s="182" customFormat="true" ht="11.25" hidden="false" customHeight="false" outlineLevel="0" collapsed="false">
      <c r="A383" s="203" t="n">
        <v>81000</v>
      </c>
      <c r="B383" s="211" t="s">
        <v>494</v>
      </c>
      <c r="C383" s="212"/>
    </row>
    <row r="384" s="182" customFormat="true" ht="11.25" hidden="false" customHeight="false" outlineLevel="0" collapsed="false">
      <c r="A384" s="202" t="n">
        <v>81001</v>
      </c>
      <c r="B384" s="196" t="s">
        <v>495</v>
      </c>
      <c r="C384" s="197"/>
    </row>
    <row r="385" s="182" customFormat="true" ht="11.25" hidden="false" customHeight="false" outlineLevel="0" collapsed="false">
      <c r="A385" s="202" t="n">
        <v>81002</v>
      </c>
      <c r="B385" s="196" t="s">
        <v>496</v>
      </c>
      <c r="C385" s="197"/>
    </row>
    <row r="386" s="182" customFormat="true" ht="11.25" hidden="false" customHeight="false" outlineLevel="0" collapsed="false">
      <c r="A386" s="202" t="n">
        <v>81003</v>
      </c>
      <c r="B386" s="196" t="s">
        <v>497</v>
      </c>
      <c r="C386" s="197"/>
    </row>
    <row r="387" s="182" customFormat="true" ht="11.25" hidden="false" customHeight="false" outlineLevel="0" collapsed="false">
      <c r="A387" s="202" t="n">
        <v>81004</v>
      </c>
      <c r="B387" s="196" t="s">
        <v>498</v>
      </c>
      <c r="C387" s="197"/>
    </row>
    <row r="388" s="182" customFormat="true" ht="11.25" hidden="false" customHeight="false" outlineLevel="0" collapsed="false">
      <c r="A388" s="202" t="n">
        <v>81005</v>
      </c>
      <c r="B388" s="196" t="s">
        <v>499</v>
      </c>
      <c r="C388" s="197"/>
    </row>
    <row r="389" s="182" customFormat="true" ht="11.25" hidden="false" customHeight="false" outlineLevel="0" collapsed="false">
      <c r="A389" s="202" t="n">
        <v>81006</v>
      </c>
      <c r="B389" s="234" t="s">
        <v>492</v>
      </c>
      <c r="C389" s="235" t="n">
        <f aca="false">-'Форма 2'!C29</f>
        <v>-0</v>
      </c>
    </row>
    <row r="390" s="182" customFormat="true" ht="11.25" hidden="false" customHeight="false" outlineLevel="0" collapsed="false">
      <c r="A390" s="202" t="n">
        <v>81007</v>
      </c>
      <c r="B390" s="196" t="s">
        <v>500</v>
      </c>
      <c r="C390" s="197"/>
    </row>
    <row r="391" s="182" customFormat="true" ht="11.25" hidden="false" customHeight="false" outlineLevel="0" collapsed="false">
      <c r="A391" s="183"/>
      <c r="B391" s="194"/>
      <c r="C391" s="195"/>
    </row>
    <row r="392" s="182" customFormat="true" ht="11.25" hidden="false" customHeight="false" outlineLevel="0" collapsed="false">
      <c r="A392" s="191" t="n">
        <v>81100</v>
      </c>
      <c r="B392" s="192" t="s">
        <v>501</v>
      </c>
      <c r="C392" s="193"/>
    </row>
    <row r="393" s="182" customFormat="true" ht="11.25" hidden="false" customHeight="false" outlineLevel="0" collapsed="false">
      <c r="A393" s="183"/>
      <c r="B393" s="194"/>
      <c r="C393" s="195"/>
    </row>
    <row r="394" s="182" customFormat="true" ht="12" hidden="false" customHeight="false" outlineLevel="0" collapsed="false">
      <c r="A394" s="228" t="n">
        <v>81200</v>
      </c>
      <c r="B394" s="229" t="s">
        <v>502</v>
      </c>
      <c r="C394" s="230"/>
    </row>
    <row r="395" s="182" customFormat="true" ht="12" hidden="false" customHeight="false" outlineLevel="0" collapsed="false">
      <c r="A395" s="183"/>
      <c r="B395" s="194"/>
      <c r="C395" s="195"/>
    </row>
    <row r="396" s="182" customFormat="true" ht="11.25" hidden="false" customHeight="false" outlineLevel="0" collapsed="false">
      <c r="A396" s="191" t="n">
        <v>81300</v>
      </c>
      <c r="B396" s="192" t="s">
        <v>368</v>
      </c>
      <c r="C396" s="193"/>
    </row>
    <row r="397" s="182" customFormat="true" ht="11.25" hidden="false" customHeight="false" outlineLevel="0" collapsed="false">
      <c r="A397" s="183" t="n">
        <v>81301</v>
      </c>
      <c r="B397" s="194" t="s">
        <v>503</v>
      </c>
      <c r="C397" s="195" t="n">
        <f aca="false">-SUM('Форма 2'!C25:C27)</f>
        <v>348</v>
      </c>
    </row>
    <row r="398" s="182" customFormat="true" ht="11.25" hidden="false" customHeight="false" outlineLevel="0" collapsed="false">
      <c r="A398" s="183" t="n">
        <v>81302</v>
      </c>
      <c r="B398" s="194" t="s">
        <v>504</v>
      </c>
      <c r="C398" s="195" t="n">
        <f aca="false">-SUM('Форма 2'!C23:C24)</f>
        <v>26</v>
      </c>
    </row>
    <row r="399" s="182" customFormat="true" ht="11.25" hidden="false" customHeight="false" outlineLevel="0" collapsed="false">
      <c r="A399" s="183" t="n">
        <v>81303</v>
      </c>
      <c r="B399" s="194" t="s">
        <v>505</v>
      </c>
      <c r="C399" s="195"/>
    </row>
    <row r="400" s="182" customFormat="true" ht="11.25" hidden="false" customHeight="false" outlineLevel="0" collapsed="false">
      <c r="A400" s="183"/>
      <c r="B400" s="194"/>
      <c r="C400" s="195"/>
    </row>
    <row r="401" s="182" customFormat="true" ht="11.25" hidden="false" customHeight="false" outlineLevel="0" collapsed="false">
      <c r="A401" s="203" t="n">
        <v>81500</v>
      </c>
      <c r="B401" s="211" t="s">
        <v>506</v>
      </c>
      <c r="C401" s="212"/>
    </row>
    <row r="402" s="182" customFormat="true" ht="11.25" hidden="false" customHeight="false" outlineLevel="0" collapsed="false">
      <c r="A402" s="183"/>
      <c r="B402" s="194"/>
      <c r="C402" s="195"/>
    </row>
    <row r="403" s="182" customFormat="true" ht="11.25" hidden="false" customHeight="false" outlineLevel="0" collapsed="false">
      <c r="A403" s="191" t="n">
        <v>81600</v>
      </c>
      <c r="B403" s="192" t="s">
        <v>507</v>
      </c>
      <c r="C403" s="193"/>
    </row>
    <row r="404" s="182" customFormat="true" ht="11.25" hidden="false" customHeight="false" outlineLevel="0" collapsed="false">
      <c r="A404" s="183"/>
      <c r="B404" s="194"/>
      <c r="C404" s="195"/>
    </row>
    <row r="405" s="182" customFormat="true" ht="12" hidden="false" customHeight="false" outlineLevel="0" collapsed="false">
      <c r="A405" s="228" t="n">
        <v>81700</v>
      </c>
      <c r="B405" s="228" t="s">
        <v>508</v>
      </c>
      <c r="C405" s="236"/>
    </row>
    <row r="406" s="182" customFormat="true" ht="12" hidden="false" customHeight="false" outlineLevel="0" collapsed="false">
      <c r="A406" s="183"/>
      <c r="B406" s="194"/>
      <c r="C406" s="195"/>
    </row>
    <row r="407" s="182" customFormat="true" ht="11.25" hidden="false" customHeight="false" outlineLevel="0" collapsed="false">
      <c r="A407" s="183"/>
      <c r="B407" s="179" t="s">
        <v>509</v>
      </c>
    </row>
    <row r="408" s="182" customFormat="true" ht="11.25" hidden="false" customHeight="false" outlineLevel="0" collapsed="false">
      <c r="A408" s="183"/>
      <c r="B408" s="179"/>
      <c r="C408" s="184"/>
    </row>
    <row r="409" s="182" customFormat="true" ht="11.25" hidden="false" customHeight="false" outlineLevel="0" collapsed="false">
      <c r="A409" s="183"/>
      <c r="B409" s="209" t="s">
        <v>510</v>
      </c>
      <c r="C409" s="184"/>
    </row>
    <row r="410" s="182" customFormat="true" ht="11.25" hidden="false" customHeight="false" outlineLevel="0" collapsed="false">
      <c r="A410" s="183"/>
      <c r="B410" s="209"/>
      <c r="C410" s="210"/>
    </row>
    <row r="411" s="240" customFormat="true" ht="11.25" hidden="false" customHeight="false" outlineLevel="0" collapsed="false">
      <c r="A411" s="237"/>
      <c r="B411" s="238" t="s">
        <v>511</v>
      </c>
      <c r="C411" s="239" t="e">
        <f aca="false">SUM(C6:C405)</f>
        <v>#REF!</v>
      </c>
    </row>
    <row r="412" s="182" customFormat="true" ht="11.25" hidden="false" customHeight="false" outlineLevel="0" collapsed="false">
      <c r="C412" s="241"/>
    </row>
    <row r="413" s="182" customFormat="true" ht="11.25" hidden="false" customHeight="false" outlineLevel="0" collapsed="false">
      <c r="B413" s="182" t="s">
        <v>512</v>
      </c>
      <c r="C413" s="241" t="n">
        <f aca="false">SUM('Форма 1'!E55:E56)-SUM('Форма 1'!D55:D56)</f>
        <v>987</v>
      </c>
    </row>
    <row r="414" customFormat="false" ht="11.25" hidden="false" customHeight="false" outlineLevel="0" collapsed="false">
      <c r="B414" s="171" t="s">
        <v>513</v>
      </c>
      <c r="C414" s="172" t="n">
        <f aca="false">'Форма 2'!C31</f>
        <v>1020</v>
      </c>
    </row>
    <row r="415" customFormat="false" ht="11.25" hidden="false" customHeight="false" outlineLevel="0" collapsed="false">
      <c r="C415" s="172" t="n">
        <f aca="false">C413-C414</f>
        <v>-33</v>
      </c>
    </row>
  </sheetData>
  <sheetProtection sheet="true" password="de26" objects="true" scenarios="true"/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F1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41" activeCellId="0" sqref="N41"/>
    </sheetView>
  </sheetViews>
  <sheetFormatPr defaultColWidth="7.84765625" defaultRowHeight="12.6" zeroHeight="false" outlineLevelRow="0" outlineLevelCol="0"/>
  <cols>
    <col collapsed="false" customWidth="true" hidden="false" outlineLevel="0" max="1" min="1" style="242" width="4.85"/>
    <col collapsed="false" customWidth="true" hidden="false" outlineLevel="0" max="2" min="2" style="242" width="46.7"/>
    <col collapsed="false" customWidth="true" hidden="false" outlineLevel="0" max="3" min="3" style="242" width="8.41"/>
    <col collapsed="false" customWidth="true" hidden="false" outlineLevel="0" max="4" min="4" style="242" width="24.28"/>
    <col collapsed="false" customWidth="true" hidden="false" outlineLevel="0" max="5" min="5" style="243" width="14.14"/>
    <col collapsed="false" customWidth="true" hidden="false" outlineLevel="0" max="6" min="6" style="243" width="4.28"/>
    <col collapsed="false" customWidth="false" hidden="false" outlineLevel="0" max="257" min="7" style="242" width="7.85"/>
  </cols>
  <sheetData>
    <row r="1" customFormat="false" ht="12.75" hidden="false" customHeight="true" outlineLevel="0" collapsed="false"/>
    <row r="2" s="244" customFormat="true" ht="12.75" hidden="false" customHeight="true" outlineLevel="0" collapsed="false">
      <c r="B2" s="245" t="s">
        <v>0</v>
      </c>
      <c r="C2" s="245"/>
      <c r="D2" s="245"/>
      <c r="E2" s="246"/>
      <c r="F2" s="246"/>
    </row>
    <row r="3" s="244" customFormat="true" ht="12.75" hidden="false" customHeight="true" outlineLevel="0" collapsed="false">
      <c r="B3" s="245" t="s">
        <v>1</v>
      </c>
      <c r="C3" s="245"/>
      <c r="D3" s="245"/>
      <c r="E3" s="246"/>
      <c r="F3" s="246"/>
    </row>
    <row r="4" customFormat="false" ht="12.75" hidden="false" customHeight="true" outlineLevel="0" collapsed="false"/>
    <row r="5" customFormat="false" ht="32.1" hidden="false" customHeight="true" outlineLevel="0" collapsed="false">
      <c r="B5" s="247" t="s">
        <v>2</v>
      </c>
      <c r="C5" s="248" t="s">
        <v>3</v>
      </c>
      <c r="D5" s="249" t="s">
        <v>5</v>
      </c>
    </row>
    <row r="6" s="250" customFormat="true" ht="12" hidden="false" customHeight="true" outlineLevel="0" collapsed="false">
      <c r="B6" s="251"/>
      <c r="C6" s="252"/>
      <c r="D6" s="253"/>
    </row>
    <row r="7" s="254" customFormat="true" ht="12" hidden="false" customHeight="true" outlineLevel="0" collapsed="false">
      <c r="B7" s="255" t="s">
        <v>6</v>
      </c>
      <c r="C7" s="256"/>
      <c r="D7" s="29"/>
      <c r="E7" s="250"/>
      <c r="F7" s="250"/>
    </row>
    <row r="8" s="254" customFormat="true" ht="12" hidden="false" customHeight="true" outlineLevel="0" collapsed="false">
      <c r="B8" s="257" t="s">
        <v>7</v>
      </c>
      <c r="C8" s="256" t="n">
        <v>110</v>
      </c>
      <c r="D8" s="258" t="n">
        <f aca="false">'Форма 1'!E8</f>
        <v>14</v>
      </c>
      <c r="E8" s="259"/>
      <c r="F8" s="259"/>
    </row>
    <row r="9" s="254" customFormat="true" ht="12" hidden="false" customHeight="true" outlineLevel="0" collapsed="false">
      <c r="B9" s="257" t="s">
        <v>8</v>
      </c>
      <c r="C9" s="256" t="n">
        <v>120</v>
      </c>
      <c r="D9" s="258" t="n">
        <f aca="false">'Форма 1'!E9</f>
        <v>57</v>
      </c>
      <c r="E9" s="259"/>
      <c r="F9" s="259"/>
    </row>
    <row r="10" s="254" customFormat="true" ht="12" hidden="false" customHeight="true" outlineLevel="0" collapsed="false">
      <c r="B10" s="257" t="s">
        <v>9</v>
      </c>
      <c r="C10" s="256" t="n">
        <v>130</v>
      </c>
      <c r="D10" s="258" t="n">
        <f aca="false">'Форма 1'!E10</f>
        <v>0</v>
      </c>
      <c r="E10" s="260"/>
      <c r="F10" s="260"/>
    </row>
    <row r="11" s="254" customFormat="true" ht="12" hidden="false" customHeight="true" outlineLevel="0" collapsed="false">
      <c r="B11" s="261" t="s">
        <v>10</v>
      </c>
      <c r="C11" s="256" t="n">
        <v>135</v>
      </c>
      <c r="D11" s="258" t="n">
        <f aca="false">'Форма 1'!E11</f>
        <v>3623</v>
      </c>
      <c r="E11" s="260"/>
      <c r="F11" s="260"/>
    </row>
    <row r="12" s="254" customFormat="true" ht="12" hidden="false" customHeight="true" outlineLevel="0" collapsed="false">
      <c r="B12" s="257" t="s">
        <v>11</v>
      </c>
      <c r="C12" s="256" t="n">
        <v>140</v>
      </c>
      <c r="D12" s="28" t="e">
        <f aca="false">SUM(D13:D18)</f>
        <v>#REF!</v>
      </c>
      <c r="E12" s="250"/>
      <c r="F12" s="250"/>
    </row>
    <row r="13" s="254" customFormat="true" ht="12" hidden="false" customHeight="true" outlineLevel="0" collapsed="false">
      <c r="B13" s="262" t="s">
        <v>514</v>
      </c>
      <c r="C13" s="256"/>
      <c r="D13" s="258" t="e">
        <f aca="false">#REF!</f>
        <v>#REF!</v>
      </c>
      <c r="E13" s="250"/>
      <c r="F13" s="250"/>
    </row>
    <row r="14" s="254" customFormat="true" ht="12" hidden="false" customHeight="true" outlineLevel="0" collapsed="false">
      <c r="B14" s="262" t="s">
        <v>515</v>
      </c>
      <c r="C14" s="256"/>
      <c r="D14" s="258" t="e">
        <f aca="false">#REF!</f>
        <v>#REF!</v>
      </c>
      <c r="E14" s="250"/>
      <c r="F14" s="250"/>
    </row>
    <row r="15" s="254" customFormat="true" ht="12" hidden="false" customHeight="true" outlineLevel="0" collapsed="false">
      <c r="B15" s="262" t="s">
        <v>516</v>
      </c>
      <c r="C15" s="256"/>
      <c r="D15" s="258" t="e">
        <f aca="false">#REF!+#REF!</f>
        <v>#REF!</v>
      </c>
      <c r="E15" s="250"/>
      <c r="F15" s="250"/>
    </row>
    <row r="16" s="254" customFormat="true" ht="12" hidden="false" customHeight="true" outlineLevel="0" collapsed="false">
      <c r="B16" s="262" t="s">
        <v>517</v>
      </c>
      <c r="C16" s="256"/>
      <c r="D16" s="258" t="e">
        <f aca="false">#REF!+#REF!</f>
        <v>#REF!</v>
      </c>
      <c r="E16" s="250"/>
      <c r="F16" s="250"/>
    </row>
    <row r="17" s="254" customFormat="true" ht="12" hidden="false" customHeight="true" outlineLevel="0" collapsed="false">
      <c r="B17" s="262" t="s">
        <v>518</v>
      </c>
      <c r="C17" s="256"/>
      <c r="D17" s="258" t="e">
        <f aca="false">#REF!+#REF!+#REF!</f>
        <v>#REF!</v>
      </c>
      <c r="E17" s="250"/>
      <c r="F17" s="250"/>
    </row>
    <row r="18" s="254" customFormat="true" ht="12" hidden="false" customHeight="true" outlineLevel="0" collapsed="false">
      <c r="B18" s="262" t="s">
        <v>519</v>
      </c>
      <c r="C18" s="256"/>
      <c r="D18" s="258" t="e">
        <f aca="false">#REF!+#REF!+#REF!</f>
        <v>#REF!</v>
      </c>
      <c r="E18" s="250"/>
      <c r="F18" s="250"/>
    </row>
    <row r="19" s="254" customFormat="true" ht="12" hidden="false" customHeight="true" outlineLevel="0" collapsed="false">
      <c r="B19" s="257" t="s">
        <v>12</v>
      </c>
      <c r="C19" s="256" t="n">
        <v>145</v>
      </c>
      <c r="D19" s="258" t="n">
        <f aca="false">'Форма 1'!E13</f>
        <v>0</v>
      </c>
      <c r="E19" s="250"/>
      <c r="F19" s="250"/>
    </row>
    <row r="20" s="254" customFormat="true" ht="12" hidden="false" customHeight="true" outlineLevel="0" collapsed="false">
      <c r="B20" s="257" t="s">
        <v>13</v>
      </c>
      <c r="C20" s="256" t="n">
        <v>150</v>
      </c>
      <c r="D20" s="258" t="e">
        <f aca="false">#REF!</f>
        <v>#REF!</v>
      </c>
      <c r="E20" s="250"/>
      <c r="F20" s="250"/>
    </row>
    <row r="21" s="254" customFormat="true" ht="12" hidden="false" customHeight="true" outlineLevel="0" collapsed="false">
      <c r="B21" s="263" t="s">
        <v>14</v>
      </c>
      <c r="C21" s="264"/>
      <c r="D21" s="28" t="e">
        <f aca="false">SUM(D8:D12,D19,D20)</f>
        <v>#REF!</v>
      </c>
      <c r="E21" s="265" t="e">
        <f aca="false">D21-'Форма 1'!E15</f>
        <v>#REF!</v>
      </c>
      <c r="F21" s="250"/>
    </row>
    <row r="22" s="254" customFormat="true" ht="12" hidden="false" customHeight="true" outlineLevel="0" collapsed="false">
      <c r="B22" s="263"/>
      <c r="C22" s="264"/>
      <c r="D22" s="29"/>
      <c r="E22" s="250"/>
      <c r="F22" s="250"/>
    </row>
    <row r="23" customFormat="false" ht="12" hidden="false" customHeight="true" outlineLevel="0" collapsed="false">
      <c r="B23" s="255" t="s">
        <v>15</v>
      </c>
      <c r="C23" s="255"/>
      <c r="D23" s="266"/>
    </row>
    <row r="24" customFormat="false" ht="12" hidden="false" customHeight="true" outlineLevel="0" collapsed="false">
      <c r="B24" s="257" t="s">
        <v>16</v>
      </c>
      <c r="C24" s="267" t="n">
        <v>210</v>
      </c>
      <c r="D24" s="32" t="n">
        <f aca="false">SUM(D26:D32)</f>
        <v>21</v>
      </c>
    </row>
    <row r="25" customFormat="false" ht="12" hidden="false" customHeight="true" outlineLevel="0" collapsed="false">
      <c r="B25" s="268" t="s">
        <v>17</v>
      </c>
      <c r="C25" s="267"/>
      <c r="D25" s="269"/>
    </row>
    <row r="26" customFormat="false" ht="12" hidden="false" customHeight="true" outlineLevel="0" collapsed="false">
      <c r="B26" s="257" t="s">
        <v>18</v>
      </c>
      <c r="C26" s="267" t="n">
        <v>211</v>
      </c>
      <c r="D26" s="258" t="n">
        <f aca="false">'Форма 1'!E20</f>
        <v>2</v>
      </c>
    </row>
    <row r="27" customFormat="false" ht="12" hidden="false" customHeight="true" outlineLevel="0" collapsed="false">
      <c r="B27" s="257" t="s">
        <v>19</v>
      </c>
      <c r="C27" s="267" t="n">
        <v>212</v>
      </c>
      <c r="D27" s="258" t="n">
        <f aca="false">'Форма 1'!E21</f>
        <v>0</v>
      </c>
    </row>
    <row r="28" customFormat="false" ht="12" hidden="false" customHeight="true" outlineLevel="0" collapsed="false">
      <c r="B28" s="257" t="s">
        <v>20</v>
      </c>
      <c r="C28" s="267" t="n">
        <v>213</v>
      </c>
      <c r="D28" s="258" t="n">
        <f aca="false">'Форма 1'!E22</f>
        <v>0</v>
      </c>
    </row>
    <row r="29" customFormat="false" ht="12" hidden="false" customHeight="true" outlineLevel="0" collapsed="false">
      <c r="B29" s="257" t="s">
        <v>21</v>
      </c>
      <c r="C29" s="267" t="n">
        <v>214</v>
      </c>
      <c r="D29" s="258" t="n">
        <f aca="false">'Форма 1'!E23</f>
        <v>1</v>
      </c>
      <c r="E29" s="270"/>
      <c r="F29" s="270"/>
    </row>
    <row r="30" customFormat="false" ht="12" hidden="false" customHeight="true" outlineLevel="0" collapsed="false">
      <c r="B30" s="257" t="s">
        <v>22</v>
      </c>
      <c r="C30" s="267" t="n">
        <v>215</v>
      </c>
      <c r="D30" s="258" t="n">
        <f aca="false">'Форма 1'!E24</f>
        <v>0</v>
      </c>
    </row>
    <row r="31" customFormat="false" ht="12" hidden="false" customHeight="true" outlineLevel="0" collapsed="false">
      <c r="B31" s="257" t="s">
        <v>23</v>
      </c>
      <c r="C31" s="267" t="n">
        <v>216</v>
      </c>
      <c r="D31" s="258" t="n">
        <f aca="false">'Форма 1'!E25</f>
        <v>18</v>
      </c>
    </row>
    <row r="32" customFormat="false" ht="12" hidden="false" customHeight="true" outlineLevel="0" collapsed="false">
      <c r="B32" s="257" t="s">
        <v>24</v>
      </c>
      <c r="C32" s="267" t="n">
        <v>217</v>
      </c>
      <c r="D32" s="258" t="n">
        <f aca="false">'Форма 1'!E26</f>
        <v>0</v>
      </c>
      <c r="E32" s="270"/>
      <c r="F32" s="270"/>
    </row>
    <row r="33" customFormat="false" ht="12" hidden="false" customHeight="true" outlineLevel="0" collapsed="false">
      <c r="B33" s="257" t="s">
        <v>25</v>
      </c>
      <c r="C33" s="267" t="n">
        <v>220</v>
      </c>
      <c r="D33" s="258" t="n">
        <f aca="false">'Форма 1'!E27</f>
        <v>2</v>
      </c>
    </row>
    <row r="34" customFormat="false" ht="22.5" hidden="false" customHeight="true" outlineLevel="0" collapsed="false">
      <c r="B34" s="271" t="s">
        <v>26</v>
      </c>
      <c r="C34" s="267" t="n">
        <v>230</v>
      </c>
      <c r="D34" s="32" t="e">
        <f aca="false">SUM(D35:D44)</f>
        <v>#REF!</v>
      </c>
    </row>
    <row r="35" customFormat="false" ht="12" hidden="false" customHeight="true" outlineLevel="0" collapsed="false">
      <c r="B35" s="262" t="s">
        <v>520</v>
      </c>
      <c r="C35" s="267"/>
      <c r="D35" s="258" t="e">
        <f aca="false">#REF!-#REF!+#REF!-#REF!+#REF!-#REF!</f>
        <v>#REF!</v>
      </c>
    </row>
    <row r="36" customFormat="false" ht="12" hidden="false" customHeight="true" outlineLevel="0" collapsed="false">
      <c r="B36" s="262" t="s">
        <v>521</v>
      </c>
      <c r="C36" s="267"/>
      <c r="D36" s="258" t="e">
        <f aca="false">#REF!-#REF!</f>
        <v>#REF!</v>
      </c>
    </row>
    <row r="37" customFormat="false" ht="12" hidden="false" customHeight="true" outlineLevel="0" collapsed="false">
      <c r="B37" s="262" t="s">
        <v>522</v>
      </c>
      <c r="C37" s="267"/>
      <c r="D37" s="258" t="e">
        <f aca="false">#REF!-#REF!</f>
        <v>#REF!</v>
      </c>
    </row>
    <row r="38" customFormat="false" ht="12" hidden="false" customHeight="true" outlineLevel="0" collapsed="false">
      <c r="B38" s="262" t="s">
        <v>523</v>
      </c>
      <c r="C38" s="267"/>
      <c r="D38" s="258" t="e">
        <f aca="false">#REF!-#REF!</f>
        <v>#REF!</v>
      </c>
    </row>
    <row r="39" customFormat="false" ht="12" hidden="false" customHeight="true" outlineLevel="0" collapsed="false">
      <c r="B39" s="262" t="s">
        <v>524</v>
      </c>
      <c r="C39" s="267"/>
      <c r="D39" s="258" t="e">
        <f aca="false">#REF!-#REF!</f>
        <v>#REF!</v>
      </c>
    </row>
    <row r="40" customFormat="false" ht="12" hidden="false" customHeight="true" outlineLevel="0" collapsed="false">
      <c r="B40" s="262" t="s">
        <v>525</v>
      </c>
      <c r="C40" s="267"/>
      <c r="D40" s="258" t="e">
        <f aca="false">#REF!-#REF!</f>
        <v>#REF!</v>
      </c>
    </row>
    <row r="41" customFormat="false" ht="12" hidden="false" customHeight="true" outlineLevel="0" collapsed="false">
      <c r="B41" s="262" t="s">
        <v>526</v>
      </c>
      <c r="C41" s="267"/>
      <c r="D41" s="258" t="e">
        <f aca="false">#REF!-#REF!</f>
        <v>#REF!</v>
      </c>
    </row>
    <row r="42" customFormat="false" ht="12" hidden="false" customHeight="true" outlineLevel="0" collapsed="false">
      <c r="B42" s="272" t="s">
        <v>527</v>
      </c>
      <c r="C42" s="273"/>
      <c r="D42" s="258" t="e">
        <f aca="false">#REF!-#REF!</f>
        <v>#REF!</v>
      </c>
      <c r="E42" s="274"/>
      <c r="F42" s="274"/>
    </row>
    <row r="43" customFormat="false" ht="12" hidden="false" customHeight="true" outlineLevel="0" collapsed="false">
      <c r="B43" s="272" t="s">
        <v>528</v>
      </c>
      <c r="C43" s="273"/>
      <c r="D43" s="258" t="e">
        <f aca="false">#REF!-#REF!</f>
        <v>#REF!</v>
      </c>
      <c r="E43" s="274"/>
      <c r="F43" s="274"/>
    </row>
    <row r="44" customFormat="false" ht="12" hidden="false" customHeight="true" outlineLevel="0" collapsed="false">
      <c r="B44" s="272" t="s">
        <v>529</v>
      </c>
      <c r="C44" s="273"/>
      <c r="D44" s="258" t="e">
        <f aca="false">#REF!-#REF!</f>
        <v>#REF!</v>
      </c>
      <c r="E44" s="274"/>
      <c r="F44" s="274"/>
    </row>
    <row r="45" customFormat="false" ht="22.5" hidden="false" customHeight="true" outlineLevel="0" collapsed="false">
      <c r="B45" s="271" t="s">
        <v>31</v>
      </c>
      <c r="C45" s="267" t="n">
        <v>240</v>
      </c>
      <c r="D45" s="32" t="e">
        <f aca="false">SUM(D46:D55)</f>
        <v>#REF!</v>
      </c>
    </row>
    <row r="46" customFormat="false" ht="12" hidden="false" customHeight="true" outlineLevel="0" collapsed="false">
      <c r="B46" s="262" t="s">
        <v>520</v>
      </c>
      <c r="C46" s="267"/>
      <c r="D46" s="258" t="e">
        <f aca="false">#REF!-#REF!+#REF!-#REF!+#REF!-#REF!</f>
        <v>#REF!</v>
      </c>
      <c r="E46" s="275"/>
      <c r="F46" s="275"/>
    </row>
    <row r="47" customFormat="false" ht="12" hidden="false" customHeight="true" outlineLevel="0" collapsed="false">
      <c r="B47" s="262" t="s">
        <v>521</v>
      </c>
      <c r="C47" s="267"/>
      <c r="D47" s="258" t="e">
        <f aca="false">#REF!-#REF!</f>
        <v>#REF!</v>
      </c>
      <c r="E47" s="274"/>
      <c r="F47" s="274"/>
    </row>
    <row r="48" customFormat="false" ht="12" hidden="false" customHeight="true" outlineLevel="0" collapsed="false">
      <c r="B48" s="262" t="s">
        <v>522</v>
      </c>
      <c r="C48" s="267"/>
      <c r="D48" s="258" t="e">
        <f aca="false">#REF!-#REF!</f>
        <v>#REF!</v>
      </c>
      <c r="E48" s="274"/>
      <c r="F48" s="274"/>
    </row>
    <row r="49" customFormat="false" ht="12" hidden="false" customHeight="true" outlineLevel="0" collapsed="false">
      <c r="B49" s="262" t="s">
        <v>523</v>
      </c>
      <c r="C49" s="267"/>
      <c r="D49" s="258" t="e">
        <f aca="false">#REF!-#REF!</f>
        <v>#REF!</v>
      </c>
      <c r="E49" s="274"/>
      <c r="F49" s="274"/>
    </row>
    <row r="50" customFormat="false" ht="12" hidden="false" customHeight="true" outlineLevel="0" collapsed="false">
      <c r="B50" s="262" t="s">
        <v>524</v>
      </c>
      <c r="C50" s="273"/>
      <c r="D50" s="258" t="e">
        <f aca="false">#REF!-#REF!</f>
        <v>#REF!</v>
      </c>
      <c r="E50" s="275"/>
      <c r="F50" s="275"/>
    </row>
    <row r="51" customFormat="false" ht="12" hidden="false" customHeight="true" outlineLevel="0" collapsed="false">
      <c r="B51" s="262" t="s">
        <v>525</v>
      </c>
      <c r="C51" s="273"/>
      <c r="D51" s="258" t="e">
        <f aca="false">#REF!-#REF!</f>
        <v>#REF!</v>
      </c>
      <c r="E51" s="275"/>
      <c r="F51" s="275"/>
    </row>
    <row r="52" customFormat="false" ht="12" hidden="false" customHeight="true" outlineLevel="0" collapsed="false">
      <c r="B52" s="262" t="s">
        <v>526</v>
      </c>
      <c r="C52" s="273"/>
      <c r="D52" s="258" t="e">
        <f aca="false">#REF!-#REF!</f>
        <v>#REF!</v>
      </c>
      <c r="E52" s="275"/>
      <c r="F52" s="275"/>
    </row>
    <row r="53" customFormat="false" ht="12" hidden="false" customHeight="true" outlineLevel="0" collapsed="false">
      <c r="B53" s="272" t="s">
        <v>527</v>
      </c>
      <c r="C53" s="273"/>
      <c r="D53" s="258" t="e">
        <f aca="false">#REF!-#REF!</f>
        <v>#REF!</v>
      </c>
      <c r="E53" s="274"/>
      <c r="F53" s="274"/>
    </row>
    <row r="54" customFormat="false" ht="12" hidden="false" customHeight="true" outlineLevel="0" collapsed="false">
      <c r="B54" s="272" t="s">
        <v>528</v>
      </c>
      <c r="C54" s="273"/>
      <c r="D54" s="258" t="e">
        <f aca="false">#REF!-#REF!</f>
        <v>#REF!</v>
      </c>
      <c r="E54" s="274"/>
      <c r="F54" s="274"/>
    </row>
    <row r="55" customFormat="false" ht="12" hidden="false" customHeight="true" outlineLevel="0" collapsed="false">
      <c r="B55" s="272" t="s">
        <v>529</v>
      </c>
      <c r="C55" s="273"/>
      <c r="D55" s="258" t="e">
        <f aca="false">#REF!-#REF!</f>
        <v>#REF!</v>
      </c>
      <c r="E55" s="274"/>
      <c r="F55" s="274"/>
    </row>
    <row r="56" customFormat="false" ht="12" hidden="false" customHeight="true" outlineLevel="0" collapsed="false">
      <c r="B56" s="257" t="s">
        <v>34</v>
      </c>
      <c r="C56" s="267" t="n">
        <v>250</v>
      </c>
      <c r="D56" s="28" t="e">
        <f aca="false">SUM(D57:D60)</f>
        <v>#REF!</v>
      </c>
      <c r="E56" s="275"/>
      <c r="F56" s="275"/>
    </row>
    <row r="57" customFormat="false" ht="12" hidden="false" customHeight="true" outlineLevel="0" collapsed="false">
      <c r="B57" s="262" t="s">
        <v>520</v>
      </c>
      <c r="C57" s="267"/>
      <c r="D57" s="258" t="e">
        <f aca="false">#REF!+#REF!+#REF!+#REF!</f>
        <v>#REF!</v>
      </c>
      <c r="E57" s="275"/>
      <c r="F57" s="275"/>
    </row>
    <row r="58" customFormat="false" ht="12" hidden="false" customHeight="true" outlineLevel="0" collapsed="false">
      <c r="B58" s="262" t="s">
        <v>530</v>
      </c>
      <c r="C58" s="267"/>
      <c r="D58" s="258" t="e">
        <f aca="false">#REF!+#REF!+#REF!</f>
        <v>#REF!</v>
      </c>
      <c r="E58" s="275"/>
      <c r="F58" s="275"/>
    </row>
    <row r="59" customFormat="false" ht="12" hidden="false" customHeight="true" outlineLevel="0" collapsed="false">
      <c r="B59" s="262" t="s">
        <v>531</v>
      </c>
      <c r="C59" s="267"/>
      <c r="D59" s="258" t="e">
        <f aca="false">#REF!+#REF!+#REF!</f>
        <v>#REF!</v>
      </c>
      <c r="E59" s="275"/>
      <c r="F59" s="275"/>
    </row>
    <row r="60" customFormat="false" ht="12" hidden="false" customHeight="true" outlineLevel="0" collapsed="false">
      <c r="B60" s="272" t="s">
        <v>532</v>
      </c>
      <c r="C60" s="267"/>
      <c r="D60" s="258" t="e">
        <f aca="false">#REF!+#REF!+#REF!+#REF!</f>
        <v>#REF!</v>
      </c>
      <c r="E60" s="275"/>
      <c r="F60" s="275"/>
    </row>
    <row r="61" customFormat="false" ht="12" hidden="false" customHeight="true" outlineLevel="0" collapsed="false">
      <c r="B61" s="257" t="s">
        <v>35</v>
      </c>
      <c r="C61" s="267" t="n">
        <v>260</v>
      </c>
      <c r="D61" s="258" t="n">
        <f aca="false">'Форма 1'!E39</f>
        <v>4910</v>
      </c>
    </row>
    <row r="62" customFormat="false" ht="12" hidden="false" customHeight="true" outlineLevel="0" collapsed="false">
      <c r="B62" s="257" t="s">
        <v>36</v>
      </c>
      <c r="C62" s="267" t="n">
        <v>270</v>
      </c>
      <c r="D62" s="258" t="e">
        <f aca="false">#REF!</f>
        <v>#REF!</v>
      </c>
    </row>
    <row r="63" customFormat="false" ht="12" hidden="false" customHeight="true" outlineLevel="0" collapsed="false">
      <c r="B63" s="263" t="s">
        <v>37</v>
      </c>
      <c r="C63" s="276"/>
      <c r="D63" s="32" t="e">
        <f aca="false">SUM(D61:D62,D56,D45,D34,D33,D24)</f>
        <v>#REF!</v>
      </c>
      <c r="E63" s="265" t="e">
        <f aca="false">D63-'Форма 1'!E41</f>
        <v>#REF!</v>
      </c>
    </row>
    <row r="64" customFormat="false" ht="12" hidden="false" customHeight="true" outlineLevel="0" collapsed="false">
      <c r="B64" s="263" t="s">
        <v>38</v>
      </c>
      <c r="C64" s="276"/>
      <c r="D64" s="43" t="e">
        <f aca="false">SUM(D21,D63)</f>
        <v>#REF!</v>
      </c>
      <c r="E64" s="277" t="e">
        <f aca="false">D64-'Форма 1'!E42</f>
        <v>#REF!</v>
      </c>
    </row>
    <row r="65" customFormat="false" ht="12" hidden="false" customHeight="true" outlineLevel="0" collapsed="false"/>
    <row r="66" customFormat="false" ht="27.75" hidden="false" customHeight="true" outlineLevel="0" collapsed="false">
      <c r="B66" s="278" t="s">
        <v>39</v>
      </c>
      <c r="C66" s="278"/>
      <c r="D66" s="249" t="s">
        <v>5</v>
      </c>
    </row>
    <row r="67" customFormat="false" ht="12" hidden="false" customHeight="true" outlineLevel="0" collapsed="false">
      <c r="B67" s="279"/>
      <c r="C67" s="279"/>
      <c r="D67" s="29"/>
    </row>
    <row r="68" customFormat="false" ht="12" hidden="false" customHeight="true" outlineLevel="0" collapsed="false">
      <c r="B68" s="255" t="s">
        <v>40</v>
      </c>
      <c r="C68" s="255"/>
      <c r="D68" s="29"/>
    </row>
    <row r="69" customFormat="false" ht="12" hidden="false" customHeight="true" outlineLevel="0" collapsed="false">
      <c r="B69" s="257" t="s">
        <v>41</v>
      </c>
      <c r="C69" s="257" t="n">
        <v>410</v>
      </c>
      <c r="D69" s="258" t="e">
        <f aca="false">#REF!</f>
        <v>#REF!</v>
      </c>
    </row>
    <row r="70" customFormat="false" ht="12" hidden="false" customHeight="true" outlineLevel="0" collapsed="false">
      <c r="B70" s="257" t="s">
        <v>42</v>
      </c>
      <c r="C70" s="257" t="n">
        <v>411</v>
      </c>
      <c r="D70" s="258" t="e">
        <f aca="false">-(#REF!)</f>
        <v>#REF!</v>
      </c>
      <c r="F70" s="280"/>
    </row>
    <row r="71" customFormat="false" ht="12" hidden="false" customHeight="true" outlineLevel="0" collapsed="false">
      <c r="B71" s="257" t="s">
        <v>43</v>
      </c>
      <c r="C71" s="257" t="n">
        <v>420</v>
      </c>
      <c r="D71" s="258" t="e">
        <f aca="false">#REF!</f>
        <v>#REF!</v>
      </c>
    </row>
    <row r="72" customFormat="false" ht="12" hidden="false" customHeight="true" outlineLevel="0" collapsed="false">
      <c r="B72" s="257" t="s">
        <v>44</v>
      </c>
      <c r="C72" s="257" t="n">
        <v>430</v>
      </c>
      <c r="D72" s="28" t="n">
        <f aca="false">SUM(D74:D75)</f>
        <v>98</v>
      </c>
    </row>
    <row r="73" customFormat="false" ht="12" hidden="false" customHeight="true" outlineLevel="0" collapsed="false">
      <c r="B73" s="268" t="s">
        <v>17</v>
      </c>
      <c r="C73" s="257"/>
      <c r="D73" s="269"/>
    </row>
    <row r="74" customFormat="false" ht="12" hidden="false" customHeight="true" outlineLevel="0" collapsed="false">
      <c r="B74" s="257" t="s">
        <v>45</v>
      </c>
      <c r="C74" s="257" t="n">
        <v>431</v>
      </c>
      <c r="D74" s="258" t="n">
        <f aca="false">'Форма 1'!E52</f>
        <v>0</v>
      </c>
    </row>
    <row r="75" customFormat="false" ht="12" hidden="false" customHeight="true" outlineLevel="0" collapsed="false">
      <c r="B75" s="257" t="s">
        <v>46</v>
      </c>
      <c r="C75" s="257" t="n">
        <v>432</v>
      </c>
      <c r="D75" s="258" t="n">
        <f aca="false">'Форма 1'!E53</f>
        <v>98</v>
      </c>
    </row>
    <row r="76" customFormat="false" ht="12" hidden="false" customHeight="true" outlineLevel="0" collapsed="false">
      <c r="B76" s="257" t="s">
        <v>47</v>
      </c>
      <c r="C76" s="257" t="n">
        <v>460</v>
      </c>
      <c r="D76" s="258" t="n">
        <f aca="false">'Форма 1'!E54</f>
        <v>0</v>
      </c>
    </row>
    <row r="77" customFormat="false" ht="12" hidden="false" customHeight="true" outlineLevel="0" collapsed="false">
      <c r="B77" s="257" t="s">
        <v>48</v>
      </c>
      <c r="C77" s="257" t="n">
        <v>470</v>
      </c>
      <c r="D77" s="258" t="n">
        <f aca="false">'Форма 1'!E55</f>
        <v>1170</v>
      </c>
      <c r="F77" s="280"/>
    </row>
    <row r="78" customFormat="false" ht="12" hidden="false" customHeight="true" outlineLevel="0" collapsed="false">
      <c r="B78" s="257" t="s">
        <v>49</v>
      </c>
      <c r="C78" s="257" t="n">
        <v>471</v>
      </c>
      <c r="D78" s="258" t="n">
        <f aca="false">'Форма 1'!E56</f>
        <v>1020</v>
      </c>
      <c r="E78" s="265" t="n">
        <f aca="false">D78-'Форма 2'!C31</f>
        <v>0</v>
      </c>
      <c r="F78" s="280"/>
    </row>
    <row r="79" customFormat="false" ht="12" hidden="false" customHeight="true" outlineLevel="0" collapsed="false">
      <c r="B79" s="263" t="s">
        <v>50</v>
      </c>
      <c r="C79" s="263"/>
      <c r="D79" s="32" t="e">
        <f aca="false">SUM(D69:D72,D76:D78)</f>
        <v>#REF!</v>
      </c>
      <c r="E79" s="265" t="e">
        <f aca="false">D79-'Форма 1'!E57</f>
        <v>#REF!</v>
      </c>
    </row>
    <row r="80" customFormat="false" ht="12" hidden="false" customHeight="true" outlineLevel="0" collapsed="false">
      <c r="B80" s="257"/>
      <c r="C80" s="257"/>
      <c r="D80" s="29"/>
    </row>
    <row r="81" customFormat="false" ht="12" hidden="false" customHeight="true" outlineLevel="0" collapsed="false">
      <c r="B81" s="255" t="s">
        <v>51</v>
      </c>
      <c r="C81" s="255"/>
      <c r="D81" s="29"/>
    </row>
    <row r="82" customFormat="false" ht="12" hidden="false" customHeight="true" outlineLevel="0" collapsed="false">
      <c r="B82" s="257" t="s">
        <v>52</v>
      </c>
      <c r="C82" s="257" t="n">
        <v>510</v>
      </c>
      <c r="D82" s="28" t="e">
        <f aca="false">SUM(D83:D86)</f>
        <v>#REF!</v>
      </c>
    </row>
    <row r="83" customFormat="false" ht="12" hidden="false" customHeight="true" outlineLevel="0" collapsed="false">
      <c r="B83" s="262" t="s">
        <v>520</v>
      </c>
      <c r="C83" s="257"/>
      <c r="D83" s="258" t="e">
        <f aca="false">#REF!+#REF!</f>
        <v>#REF!</v>
      </c>
    </row>
    <row r="84" customFormat="false" ht="12" hidden="false" customHeight="true" outlineLevel="0" collapsed="false">
      <c r="B84" s="262" t="s">
        <v>530</v>
      </c>
      <c r="C84" s="257"/>
      <c r="D84" s="258" t="e">
        <f aca="false">#REF!+#REF!</f>
        <v>#REF!</v>
      </c>
    </row>
    <row r="85" customFormat="false" ht="12" hidden="false" customHeight="true" outlineLevel="0" collapsed="false">
      <c r="B85" s="262" t="s">
        <v>531</v>
      </c>
      <c r="C85" s="257"/>
      <c r="D85" s="258" t="e">
        <f aca="false">#REF!+#REF!</f>
        <v>#REF!</v>
      </c>
    </row>
    <row r="86" customFormat="false" ht="12" hidden="false" customHeight="true" outlineLevel="0" collapsed="false">
      <c r="B86" s="272" t="s">
        <v>532</v>
      </c>
      <c r="C86" s="257"/>
      <c r="D86" s="258" t="e">
        <f aca="false">#REF!+#REF!+#REF!+#REF!</f>
        <v>#REF!</v>
      </c>
    </row>
    <row r="87" customFormat="false" ht="12" hidden="false" customHeight="true" outlineLevel="0" collapsed="false">
      <c r="B87" s="281" t="s">
        <v>53</v>
      </c>
      <c r="C87" s="257" t="n">
        <v>515</v>
      </c>
      <c r="D87" s="258" t="n">
        <f aca="false">'Форма 1'!E61</f>
        <v>49</v>
      </c>
    </row>
    <row r="88" customFormat="false" ht="12" hidden="false" customHeight="true" outlineLevel="0" collapsed="false">
      <c r="B88" s="257" t="s">
        <v>54</v>
      </c>
      <c r="C88" s="257" t="n">
        <v>520</v>
      </c>
      <c r="D88" s="258" t="e">
        <f aca="false">#REF!</f>
        <v>#REF!</v>
      </c>
    </row>
    <row r="89" customFormat="false" ht="12" hidden="false" customHeight="true" outlineLevel="0" collapsed="false">
      <c r="B89" s="263" t="s">
        <v>55</v>
      </c>
      <c r="C89" s="263"/>
      <c r="D89" s="32" t="e">
        <f aca="false">SUM(D87:D88,D82)</f>
        <v>#REF!</v>
      </c>
      <c r="E89" s="277" t="e">
        <f aca="false">D89-'Форма 1'!E63</f>
        <v>#REF!</v>
      </c>
    </row>
    <row r="90" customFormat="false" ht="12" hidden="false" customHeight="true" outlineLevel="0" collapsed="false">
      <c r="B90" s="257"/>
      <c r="C90" s="257"/>
      <c r="D90" s="29"/>
    </row>
    <row r="91" customFormat="false" ht="12" hidden="false" customHeight="true" outlineLevel="0" collapsed="false">
      <c r="B91" s="255" t="s">
        <v>56</v>
      </c>
      <c r="C91" s="279"/>
      <c r="D91" s="29"/>
    </row>
    <row r="92" customFormat="false" ht="12" hidden="false" customHeight="true" outlineLevel="0" collapsed="false">
      <c r="B92" s="257" t="s">
        <v>57</v>
      </c>
      <c r="C92" s="257" t="n">
        <v>610</v>
      </c>
      <c r="D92" s="28" t="e">
        <f aca="false">SUM(D93:D96)</f>
        <v>#REF!</v>
      </c>
    </row>
    <row r="93" customFormat="false" ht="12" hidden="false" customHeight="true" outlineLevel="0" collapsed="false">
      <c r="B93" s="262" t="s">
        <v>520</v>
      </c>
      <c r="C93" s="257"/>
      <c r="D93" s="258" t="e">
        <f aca="false">#REF!+#REF!</f>
        <v>#REF!</v>
      </c>
    </row>
    <row r="94" customFormat="false" ht="12" hidden="false" customHeight="true" outlineLevel="0" collapsed="false">
      <c r="B94" s="262" t="s">
        <v>530</v>
      </c>
      <c r="C94" s="257"/>
      <c r="D94" s="258" t="e">
        <f aca="false">#REF!+#REF!</f>
        <v>#REF!</v>
      </c>
    </row>
    <row r="95" customFormat="false" ht="12" hidden="false" customHeight="true" outlineLevel="0" collapsed="false">
      <c r="B95" s="262" t="s">
        <v>531</v>
      </c>
      <c r="C95" s="257"/>
      <c r="D95" s="258" t="e">
        <f aca="false">#REF!+#REF!</f>
        <v>#REF!</v>
      </c>
    </row>
    <row r="96" customFormat="false" ht="12" hidden="false" customHeight="true" outlineLevel="0" collapsed="false">
      <c r="B96" s="272" t="s">
        <v>532</v>
      </c>
      <c r="C96" s="257"/>
      <c r="D96" s="258" t="e">
        <f aca="false">#REF!+#REF!+#REF!+#REF!</f>
        <v>#REF!</v>
      </c>
    </row>
    <row r="97" customFormat="false" ht="12" hidden="false" customHeight="true" outlineLevel="0" collapsed="false">
      <c r="B97" s="257" t="s">
        <v>58</v>
      </c>
      <c r="C97" s="257" t="n">
        <v>620</v>
      </c>
      <c r="D97" s="32" t="e">
        <f aca="false">SUM(D98:D110)</f>
        <v>#REF!</v>
      </c>
    </row>
    <row r="98" customFormat="false" ht="12" hidden="false" customHeight="true" outlineLevel="0" collapsed="false">
      <c r="B98" s="262" t="s">
        <v>520</v>
      </c>
      <c r="C98" s="257"/>
      <c r="D98" s="258" t="e">
        <f aca="false">#REF!+#REF!+#REF!</f>
        <v>#REF!</v>
      </c>
    </row>
    <row r="99" customFormat="false" ht="12" hidden="false" customHeight="true" outlineLevel="0" collapsed="false">
      <c r="B99" s="262" t="s">
        <v>533</v>
      </c>
      <c r="C99" s="257"/>
      <c r="D99" s="258" t="e">
        <f aca="false">#REF!</f>
        <v>#REF!</v>
      </c>
    </row>
    <row r="100" customFormat="false" ht="12" hidden="false" customHeight="true" outlineLevel="0" collapsed="false">
      <c r="B100" s="262" t="s">
        <v>534</v>
      </c>
      <c r="C100" s="257"/>
      <c r="D100" s="258" t="e">
        <f aca="false">#REF!</f>
        <v>#REF!</v>
      </c>
    </row>
    <row r="101" customFormat="false" ht="12" hidden="false" customHeight="true" outlineLevel="0" collapsed="false">
      <c r="B101" s="262" t="s">
        <v>523</v>
      </c>
      <c r="C101" s="257"/>
      <c r="D101" s="258" t="e">
        <f aca="false">#REF!</f>
        <v>#REF!</v>
      </c>
    </row>
    <row r="102" customFormat="false" ht="12" hidden="false" customHeight="true" outlineLevel="0" collapsed="false">
      <c r="B102" s="262" t="s">
        <v>524</v>
      </c>
      <c r="C102" s="257"/>
      <c r="D102" s="258" t="e">
        <f aca="false">#REF!</f>
        <v>#REF!</v>
      </c>
    </row>
    <row r="103" customFormat="false" ht="12" hidden="false" customHeight="true" outlineLevel="0" collapsed="false">
      <c r="B103" s="262" t="s">
        <v>525</v>
      </c>
      <c r="C103" s="257"/>
      <c r="D103" s="258" t="e">
        <f aca="false">#REF!</f>
        <v>#REF!</v>
      </c>
    </row>
    <row r="104" customFormat="false" ht="12" hidden="false" customHeight="true" outlineLevel="0" collapsed="false">
      <c r="B104" s="262" t="s">
        <v>526</v>
      </c>
      <c r="C104" s="257"/>
      <c r="D104" s="258" t="e">
        <f aca="false">#REF!</f>
        <v>#REF!</v>
      </c>
    </row>
    <row r="105" customFormat="false" ht="12" hidden="false" customHeight="true" outlineLevel="0" collapsed="false">
      <c r="B105" s="272" t="s">
        <v>527</v>
      </c>
      <c r="C105" s="257"/>
      <c r="D105" s="258" t="e">
        <f aca="false">#REF!</f>
        <v>#REF!</v>
      </c>
    </row>
    <row r="106" customFormat="false" ht="12" hidden="false" customHeight="true" outlineLevel="0" collapsed="false">
      <c r="B106" s="272" t="s">
        <v>528</v>
      </c>
      <c r="C106" s="257"/>
      <c r="D106" s="258" t="e">
        <f aca="false">#REF!</f>
        <v>#REF!</v>
      </c>
    </row>
    <row r="107" customFormat="false" ht="12" hidden="false" customHeight="true" outlineLevel="0" collapsed="false">
      <c r="B107" s="272" t="s">
        <v>529</v>
      </c>
      <c r="C107" s="257"/>
      <c r="D107" s="258" t="e">
        <f aca="false">#REF!</f>
        <v>#REF!</v>
      </c>
    </row>
    <row r="108" customFormat="false" ht="12" hidden="false" customHeight="true" outlineLevel="0" collapsed="false">
      <c r="B108" s="257" t="s">
        <v>60</v>
      </c>
      <c r="C108" s="257" t="n">
        <v>622</v>
      </c>
      <c r="D108" s="258" t="e">
        <f aca="false">#REF!</f>
        <v>#REF!</v>
      </c>
    </row>
    <row r="109" customFormat="false" ht="12" hidden="false" customHeight="true" outlineLevel="0" collapsed="false">
      <c r="B109" s="282" t="s">
        <v>61</v>
      </c>
      <c r="C109" s="257" t="n">
        <v>623</v>
      </c>
      <c r="D109" s="258" t="e">
        <f aca="false">#REF!</f>
        <v>#REF!</v>
      </c>
    </row>
    <row r="110" customFormat="false" ht="12" hidden="false" customHeight="true" outlineLevel="0" collapsed="false">
      <c r="B110" s="257" t="s">
        <v>62</v>
      </c>
      <c r="C110" s="257" t="n">
        <v>624</v>
      </c>
      <c r="D110" s="258" t="e">
        <f aca="false">#REF!</f>
        <v>#REF!</v>
      </c>
    </row>
    <row r="111" customFormat="false" ht="12" hidden="false" customHeight="true" outlineLevel="0" collapsed="false">
      <c r="B111" s="257" t="s">
        <v>65</v>
      </c>
      <c r="C111" s="257" t="n">
        <v>630</v>
      </c>
      <c r="D111" s="258" t="e">
        <f aca="false">SUM(D112:D114)</f>
        <v>#REF!</v>
      </c>
    </row>
    <row r="112" customFormat="false" ht="12" hidden="false" customHeight="true" outlineLevel="0" collapsed="false">
      <c r="B112" s="262" t="s">
        <v>520</v>
      </c>
      <c r="C112" s="257"/>
      <c r="D112" s="258" t="e">
        <f aca="false">#REF!</f>
        <v>#REF!</v>
      </c>
    </row>
    <row r="113" customFormat="false" ht="12" hidden="false" customHeight="true" outlineLevel="0" collapsed="false">
      <c r="B113" s="262" t="s">
        <v>535</v>
      </c>
      <c r="C113" s="257"/>
      <c r="D113" s="258" t="e">
        <f aca="false">#REF!</f>
        <v>#REF!</v>
      </c>
    </row>
    <row r="114" customFormat="false" ht="12" hidden="false" customHeight="true" outlineLevel="0" collapsed="false">
      <c r="B114" s="272" t="s">
        <v>536</v>
      </c>
      <c r="C114" s="257"/>
      <c r="D114" s="258" t="e">
        <f aca="false">#REF!</f>
        <v>#REF!</v>
      </c>
    </row>
    <row r="115" customFormat="false" ht="12" hidden="false" customHeight="true" outlineLevel="0" collapsed="false">
      <c r="B115" s="257" t="s">
        <v>66</v>
      </c>
      <c r="C115" s="257" t="n">
        <v>640</v>
      </c>
      <c r="D115" s="258" t="n">
        <f aca="false">'Форма 1'!E76</f>
        <v>0</v>
      </c>
    </row>
    <row r="116" customFormat="false" ht="12" hidden="false" customHeight="true" outlineLevel="0" collapsed="false">
      <c r="B116" s="257" t="s">
        <v>67</v>
      </c>
      <c r="C116" s="257" t="n">
        <v>650</v>
      </c>
      <c r="D116" s="258" t="n">
        <f aca="false">'Форма 1'!E77</f>
        <v>0</v>
      </c>
    </row>
    <row r="117" customFormat="false" ht="12" hidden="false" customHeight="true" outlineLevel="0" collapsed="false">
      <c r="B117" s="257" t="s">
        <v>68</v>
      </c>
      <c r="C117" s="257" t="n">
        <v>660</v>
      </c>
      <c r="D117" s="258" t="e">
        <f aca="false">#REF!</f>
        <v>#REF!</v>
      </c>
    </row>
    <row r="118" customFormat="false" ht="12" hidden="false" customHeight="true" outlineLevel="0" collapsed="false">
      <c r="B118" s="263" t="s">
        <v>69</v>
      </c>
      <c r="C118" s="263"/>
      <c r="D118" s="32" t="e">
        <f aca="false">SUM(D111:D117,D97,D92)</f>
        <v>#REF!</v>
      </c>
      <c r="E118" s="277" t="e">
        <f aca="false">D118-'Форма 1'!E79</f>
        <v>#REF!</v>
      </c>
    </row>
    <row r="119" customFormat="false" ht="12" hidden="false" customHeight="true" outlineLevel="0" collapsed="false">
      <c r="B119" s="263" t="s">
        <v>70</v>
      </c>
      <c r="C119" s="263"/>
      <c r="D119" s="43" t="e">
        <f aca="false">SUM(D79,D89,D118)</f>
        <v>#REF!</v>
      </c>
      <c r="E119" s="277" t="e">
        <f aca="false">D119-'Форма 1'!E80</f>
        <v>#REF!</v>
      </c>
    </row>
    <row r="120" customFormat="false" ht="12.6" hidden="false" customHeight="true" outlineLevel="0" collapsed="false">
      <c r="E120" s="283"/>
    </row>
    <row r="121" customFormat="false" ht="12.6" hidden="false" customHeight="true" outlineLevel="0" collapsed="false">
      <c r="C121" s="284"/>
      <c r="D121" s="285" t="e">
        <f aca="false">D64-D119</f>
        <v>#REF!</v>
      </c>
      <c r="E121" s="285" t="e">
        <f aca="false">E64-E119</f>
        <v>#REF!</v>
      </c>
    </row>
  </sheetData>
  <sheetProtection sheet="true" password="cc59" objects="true" scenarios="true"/>
  <mergeCells count="3">
    <mergeCell ref="B2:D2"/>
    <mergeCell ref="B3:D3"/>
    <mergeCell ref="B66:C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F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9" activeCellId="0" sqref="C19"/>
    </sheetView>
  </sheetViews>
  <sheetFormatPr defaultColWidth="7.84765625" defaultRowHeight="12.6" zeroHeight="false" outlineLevelRow="0" outlineLevelCol="0"/>
  <cols>
    <col collapsed="false" customWidth="true" hidden="false" outlineLevel="0" max="1" min="1" style="242" width="10.99"/>
    <col collapsed="false" customWidth="true" hidden="false" outlineLevel="0" max="2" min="2" style="242" width="64.13"/>
    <col collapsed="false" customWidth="true" hidden="false" outlineLevel="0" max="3" min="3" style="242" width="19.28"/>
    <col collapsed="false" customWidth="true" hidden="false" outlineLevel="0" max="4" min="4" style="242" width="12.7"/>
    <col collapsed="false" customWidth="false" hidden="false" outlineLevel="0" max="257" min="5" style="242" width="7.85"/>
  </cols>
  <sheetData>
    <row r="1" customFormat="false" ht="12.75" hidden="false" customHeight="true" outlineLevel="0" collapsed="false">
      <c r="B1" s="286"/>
      <c r="C1" s="286"/>
    </row>
    <row r="2" s="244" customFormat="true" ht="12.75" hidden="false" customHeight="true" outlineLevel="0" collapsed="false">
      <c r="B2" s="245" t="s">
        <v>71</v>
      </c>
      <c r="C2" s="245"/>
    </row>
    <row r="3" s="244" customFormat="true" ht="12.75" hidden="false" customHeight="true" outlineLevel="0" collapsed="false">
      <c r="B3" s="245" t="s">
        <v>72</v>
      </c>
      <c r="C3" s="245"/>
    </row>
    <row r="4" customFormat="false" ht="12.75" hidden="false" customHeight="true" outlineLevel="0" collapsed="false">
      <c r="B4" s="287"/>
      <c r="C4" s="287"/>
    </row>
    <row r="5" customFormat="false" ht="12.75" hidden="false" customHeight="true" outlineLevel="0" collapsed="false">
      <c r="B5" s="288"/>
      <c r="C5" s="287"/>
    </row>
    <row r="6" customFormat="false" ht="12.75" hidden="false" customHeight="true" outlineLevel="0" collapsed="false">
      <c r="B6" s="287"/>
      <c r="C6" s="287"/>
    </row>
    <row r="7" customFormat="false" ht="32.1" hidden="false" customHeight="true" outlineLevel="0" collapsed="false">
      <c r="B7" s="289" t="s">
        <v>73</v>
      </c>
      <c r="C7" s="290" t="s">
        <v>74</v>
      </c>
    </row>
    <row r="8" customFormat="false" ht="12" hidden="false" customHeight="true" outlineLevel="0" collapsed="false">
      <c r="B8" s="291"/>
      <c r="C8" s="292"/>
    </row>
    <row r="9" customFormat="false" ht="12" hidden="false" customHeight="true" outlineLevel="0" collapsed="false">
      <c r="B9" s="293" t="s">
        <v>76</v>
      </c>
      <c r="C9" s="294"/>
    </row>
    <row r="10" s="250" customFormat="true" ht="22.5" hidden="false" customHeight="true" outlineLevel="0" collapsed="false">
      <c r="B10" s="295" t="s">
        <v>77</v>
      </c>
      <c r="C10" s="28" t="e">
        <f aca="false">SUM(C11:C12)</f>
        <v>#REF!</v>
      </c>
      <c r="D10" s="296"/>
      <c r="F10" s="297"/>
    </row>
    <row r="11" s="250" customFormat="true" ht="11.25" hidden="false" customHeight="true" outlineLevel="0" collapsed="false">
      <c r="B11" s="298" t="s">
        <v>520</v>
      </c>
      <c r="C11" s="258" t="e">
        <f aca="false">#REF!</f>
        <v>#REF!</v>
      </c>
      <c r="D11" s="296"/>
      <c r="F11" s="297"/>
    </row>
    <row r="12" s="250" customFormat="true" ht="11.25" hidden="false" customHeight="true" outlineLevel="0" collapsed="false">
      <c r="B12" s="298" t="s">
        <v>536</v>
      </c>
      <c r="C12" s="258" t="e">
        <f aca="false">#REF!+#REF!+#REF!</f>
        <v>#REF!</v>
      </c>
      <c r="D12" s="296"/>
      <c r="F12" s="297"/>
    </row>
    <row r="13" s="254" customFormat="true" ht="12" hidden="false" customHeight="true" outlineLevel="0" collapsed="false">
      <c r="B13" s="299" t="s">
        <v>78</v>
      </c>
      <c r="C13" s="28" t="n">
        <f aca="false">'Форма 2'!C10</f>
        <v>-2633</v>
      </c>
      <c r="D13" s="300"/>
      <c r="F13" s="297"/>
    </row>
    <row r="14" s="254" customFormat="true" ht="12" hidden="false" customHeight="true" outlineLevel="0" collapsed="false">
      <c r="B14" s="301" t="s">
        <v>79</v>
      </c>
      <c r="C14" s="32" t="e">
        <f aca="false">SUM(C10,C13)</f>
        <v>#REF!</v>
      </c>
      <c r="D14" s="302" t="e">
        <f aca="false">C14-'Форма 2'!C11</f>
        <v>#REF!</v>
      </c>
      <c r="F14" s="303"/>
    </row>
    <row r="15" s="254" customFormat="true" ht="12" hidden="false" customHeight="true" outlineLevel="0" collapsed="false">
      <c r="B15" s="261" t="s">
        <v>80</v>
      </c>
      <c r="C15" s="28" t="e">
        <f aca="false">SUM(C16:C17)</f>
        <v>#REF!</v>
      </c>
      <c r="F15" s="297"/>
    </row>
    <row r="16" s="254" customFormat="true" ht="12" hidden="false" customHeight="true" outlineLevel="0" collapsed="false">
      <c r="B16" s="298" t="s">
        <v>520</v>
      </c>
      <c r="C16" s="258" t="e">
        <f aca="false">-(#REF!)</f>
        <v>#REF!</v>
      </c>
      <c r="F16" s="297"/>
    </row>
    <row r="17" s="254" customFormat="true" ht="12" hidden="false" customHeight="true" outlineLevel="0" collapsed="false">
      <c r="B17" s="298" t="s">
        <v>536</v>
      </c>
      <c r="C17" s="258" t="e">
        <f aca="false">-(#REF!-#REF!)</f>
        <v>#REF!</v>
      </c>
      <c r="F17" s="297"/>
    </row>
    <row r="18" s="254" customFormat="true" ht="12" hidden="false" customHeight="true" outlineLevel="0" collapsed="false">
      <c r="B18" s="261" t="s">
        <v>81</v>
      </c>
      <c r="C18" s="28" t="e">
        <f aca="false">SUM(C19:C20)</f>
        <v>#REF!</v>
      </c>
      <c r="F18" s="297"/>
    </row>
    <row r="19" s="254" customFormat="true" ht="12" hidden="false" customHeight="true" outlineLevel="0" collapsed="false">
      <c r="B19" s="298" t="s">
        <v>520</v>
      </c>
      <c r="C19" s="258" t="e">
        <f aca="false">-(#REF!)</f>
        <v>#REF!</v>
      </c>
      <c r="F19" s="297"/>
    </row>
    <row r="20" s="254" customFormat="true" ht="12" hidden="false" customHeight="true" outlineLevel="0" collapsed="false">
      <c r="B20" s="298" t="s">
        <v>536</v>
      </c>
      <c r="C20" s="258" t="e">
        <f aca="false">-(#REF!-#REF!)</f>
        <v>#REF!</v>
      </c>
      <c r="F20" s="297"/>
    </row>
    <row r="21" s="254" customFormat="true" ht="12" hidden="false" customHeight="true" outlineLevel="0" collapsed="false">
      <c r="B21" s="304" t="s">
        <v>82</v>
      </c>
      <c r="C21" s="32" t="e">
        <f aca="false">SUM(C14,C15,C18)</f>
        <v>#REF!</v>
      </c>
      <c r="D21" s="302" t="e">
        <f aca="false">C21-'Форма 2'!C14</f>
        <v>#REF!</v>
      </c>
      <c r="F21" s="305"/>
    </row>
    <row r="22" s="254" customFormat="true" ht="12" hidden="false" customHeight="true" outlineLevel="0" collapsed="false">
      <c r="B22" s="293" t="s">
        <v>83</v>
      </c>
      <c r="C22" s="306"/>
      <c r="E22" s="300"/>
      <c r="F22" s="305"/>
    </row>
    <row r="23" s="254" customFormat="true" ht="12" hidden="false" customHeight="true" outlineLevel="0" collapsed="false">
      <c r="B23" s="261" t="s">
        <v>84</v>
      </c>
      <c r="C23" s="307" t="e">
        <f aca="false">SUM(C24:C25)</f>
        <v>#REF!</v>
      </c>
      <c r="F23" s="305"/>
    </row>
    <row r="24" s="254" customFormat="true" ht="12" hidden="false" customHeight="true" outlineLevel="0" collapsed="false">
      <c r="B24" s="298" t="s">
        <v>520</v>
      </c>
      <c r="C24" s="308" t="e">
        <f aca="false">#REF!</f>
        <v>#REF!</v>
      </c>
      <c r="F24" s="305"/>
    </row>
    <row r="25" s="254" customFormat="true" ht="12" hidden="false" customHeight="true" outlineLevel="0" collapsed="false">
      <c r="B25" s="298" t="s">
        <v>536</v>
      </c>
      <c r="C25" s="308" t="e">
        <f aca="false">#REF!-#REF!</f>
        <v>#REF!</v>
      </c>
      <c r="F25" s="305"/>
    </row>
    <row r="26" s="254" customFormat="true" ht="12" hidden="false" customHeight="true" outlineLevel="0" collapsed="false">
      <c r="B26" s="261" t="s">
        <v>85</v>
      </c>
      <c r="C26" s="307" t="e">
        <f aca="false">SUM(C27:C28)</f>
        <v>#REF!</v>
      </c>
      <c r="F26" s="303"/>
    </row>
    <row r="27" s="254" customFormat="true" ht="12" hidden="false" customHeight="true" outlineLevel="0" collapsed="false">
      <c r="B27" s="298" t="s">
        <v>520</v>
      </c>
      <c r="C27" s="258" t="e">
        <f aca="false">-(#REF!)</f>
        <v>#REF!</v>
      </c>
      <c r="F27" s="303"/>
    </row>
    <row r="28" s="254" customFormat="true" ht="12" hidden="false" customHeight="true" outlineLevel="0" collapsed="false">
      <c r="B28" s="298" t="s">
        <v>536</v>
      </c>
      <c r="C28" s="258" t="e">
        <f aca="false">-(#REF!-#REF!)</f>
        <v>#REF!</v>
      </c>
      <c r="F28" s="303"/>
    </row>
    <row r="29" s="254" customFormat="true" ht="12" hidden="false" customHeight="true" outlineLevel="0" collapsed="false">
      <c r="B29" s="261" t="s">
        <v>86</v>
      </c>
      <c r="C29" s="307" t="e">
        <f aca="false">SUM(C30:C32)</f>
        <v>#REF!</v>
      </c>
      <c r="F29" s="303"/>
    </row>
    <row r="30" s="254" customFormat="true" ht="12" hidden="false" customHeight="true" outlineLevel="0" collapsed="false">
      <c r="B30" s="298" t="s">
        <v>520</v>
      </c>
      <c r="C30" s="258" t="e">
        <f aca="false">#REF!</f>
        <v>#REF!</v>
      </c>
      <c r="F30" s="303"/>
    </row>
    <row r="31" s="254" customFormat="true" ht="12" hidden="false" customHeight="true" outlineLevel="0" collapsed="false">
      <c r="B31" s="298" t="s">
        <v>537</v>
      </c>
      <c r="C31" s="258" t="e">
        <f aca="false">#REF!</f>
        <v>#REF!</v>
      </c>
      <c r="F31" s="303"/>
    </row>
    <row r="32" s="254" customFormat="true" ht="12" hidden="false" customHeight="true" outlineLevel="0" collapsed="false">
      <c r="B32" s="298" t="s">
        <v>536</v>
      </c>
      <c r="C32" s="258" t="e">
        <f aca="false">#REF!-#REF!-#REF!</f>
        <v>#REF!</v>
      </c>
      <c r="F32" s="303"/>
    </row>
    <row r="33" s="254" customFormat="true" ht="12" hidden="false" customHeight="true" outlineLevel="0" collapsed="false">
      <c r="B33" s="261" t="s">
        <v>87</v>
      </c>
      <c r="C33" s="307" t="e">
        <f aca="false">SUM(C34:C35)</f>
        <v>#REF!</v>
      </c>
      <c r="F33" s="297"/>
    </row>
    <row r="34" s="254" customFormat="true" ht="12" hidden="false" customHeight="true" outlineLevel="0" collapsed="false">
      <c r="B34" s="298" t="s">
        <v>520</v>
      </c>
      <c r="C34" s="258" t="e">
        <f aca="false">#REF!</f>
        <v>#REF!</v>
      </c>
      <c r="F34" s="297"/>
    </row>
    <row r="35" s="254" customFormat="true" ht="12" hidden="false" customHeight="true" outlineLevel="0" collapsed="false">
      <c r="B35" s="298" t="s">
        <v>536</v>
      </c>
      <c r="C35" s="258" t="e">
        <f aca="false">#REF!-#REF!</f>
        <v>#REF!</v>
      </c>
      <c r="F35" s="297"/>
    </row>
    <row r="36" s="254" customFormat="true" ht="12" hidden="false" customHeight="true" outlineLevel="0" collapsed="false">
      <c r="B36" s="261" t="s">
        <v>88</v>
      </c>
      <c r="C36" s="307" t="e">
        <f aca="false">SUM(C37:C38)</f>
        <v>#REF!</v>
      </c>
      <c r="F36" s="297"/>
    </row>
    <row r="37" s="254" customFormat="true" ht="12" hidden="false" customHeight="true" outlineLevel="0" collapsed="false">
      <c r="B37" s="298" t="s">
        <v>520</v>
      </c>
      <c r="C37" s="258" t="e">
        <f aca="false">-(#REF!)</f>
        <v>#REF!</v>
      </c>
      <c r="F37" s="297"/>
    </row>
    <row r="38" s="254" customFormat="true" ht="12" hidden="false" customHeight="true" outlineLevel="0" collapsed="false">
      <c r="B38" s="298" t="s">
        <v>536</v>
      </c>
      <c r="C38" s="258" t="e">
        <f aca="false">-(#REF!-#REF!)</f>
        <v>#REF!</v>
      </c>
      <c r="F38" s="297"/>
    </row>
    <row r="39" s="254" customFormat="true" ht="12" hidden="false" customHeight="true" outlineLevel="0" collapsed="false">
      <c r="B39" s="304" t="s">
        <v>89</v>
      </c>
      <c r="C39" s="32" t="e">
        <f aca="false">SUM(C21,C23,C26,C29,C33,C36)</f>
        <v>#REF!</v>
      </c>
      <c r="D39" s="302" t="e">
        <f aca="false">C39-'Форма 2'!C22</f>
        <v>#REF!</v>
      </c>
      <c r="F39" s="303"/>
    </row>
    <row r="40" s="254" customFormat="true" ht="12" hidden="false" customHeight="true" outlineLevel="0" collapsed="false">
      <c r="B40" s="261" t="s">
        <v>12</v>
      </c>
      <c r="C40" s="258" t="n">
        <f aca="false">'Форма 2'!C23</f>
        <v>0</v>
      </c>
      <c r="F40" s="303"/>
    </row>
    <row r="41" s="254" customFormat="true" ht="12" hidden="false" customHeight="true" outlineLevel="0" collapsed="false">
      <c r="B41" s="261" t="s">
        <v>53</v>
      </c>
      <c r="C41" s="258" t="n">
        <f aca="false">'Форма 2'!C24</f>
        <v>-26</v>
      </c>
    </row>
    <row r="42" s="254" customFormat="true" ht="12" hidden="false" customHeight="true" outlineLevel="0" collapsed="false">
      <c r="B42" s="261" t="s">
        <v>90</v>
      </c>
      <c r="C42" s="258" t="n">
        <f aca="false">'Форма 2'!C25</f>
        <v>-348</v>
      </c>
    </row>
    <row r="43" s="254" customFormat="true" ht="12" hidden="false" customHeight="true" outlineLevel="0" collapsed="false">
      <c r="B43" s="309" t="s">
        <v>91</v>
      </c>
      <c r="C43" s="310" t="n">
        <f aca="false">'Форма 2'!C26</f>
        <v>0</v>
      </c>
      <c r="D43" s="303"/>
    </row>
    <row r="44" s="254" customFormat="true" ht="12" hidden="false" customHeight="true" outlineLevel="0" collapsed="false">
      <c r="B44" s="309" t="s">
        <v>92</v>
      </c>
      <c r="C44" s="310" t="n">
        <f aca="false">'Форма 2'!C27</f>
        <v>0</v>
      </c>
      <c r="D44" s="303"/>
    </row>
    <row r="45" s="254" customFormat="true" ht="12" hidden="false" customHeight="true" outlineLevel="0" collapsed="false">
      <c r="B45" s="309" t="s">
        <v>93</v>
      </c>
      <c r="C45" s="310" t="n">
        <f aca="false">'Форма 2'!C28</f>
        <v>0</v>
      </c>
      <c r="D45" s="303"/>
    </row>
    <row r="46" s="254" customFormat="true" ht="12" hidden="false" customHeight="true" outlineLevel="0" collapsed="false">
      <c r="B46" s="309" t="s">
        <v>94</v>
      </c>
      <c r="C46" s="310" t="n">
        <f aca="false">'Форма 2'!C29</f>
        <v>0</v>
      </c>
      <c r="D46" s="303"/>
    </row>
    <row r="47" s="254" customFormat="true" ht="12" hidden="false" customHeight="true" outlineLevel="0" collapsed="false">
      <c r="B47" s="304" t="s">
        <v>95</v>
      </c>
      <c r="C47" s="28" t="e">
        <f aca="false">SUM(C40:C46,C39)</f>
        <v>#REF!</v>
      </c>
      <c r="D47" s="302" t="e">
        <f aca="false">C47-'Форма 2'!C31</f>
        <v>#REF!</v>
      </c>
    </row>
    <row r="48" s="254" customFormat="true" ht="12" hidden="false" customHeight="true" outlineLevel="0" collapsed="false">
      <c r="B48" s="309" t="s">
        <v>96</v>
      </c>
      <c r="C48" s="74"/>
    </row>
    <row r="49" s="254" customFormat="true" ht="12" hidden="false" customHeight="true" outlineLevel="0" collapsed="false">
      <c r="B49" s="311" t="s">
        <v>97</v>
      </c>
      <c r="C49" s="258" t="n">
        <f aca="false">'Форма 2'!C33</f>
        <v>40</v>
      </c>
    </row>
    <row r="50" s="303" customFormat="true" ht="12" hidden="false" customHeight="true" outlineLevel="0" collapsed="false">
      <c r="B50" s="311" t="s">
        <v>98</v>
      </c>
      <c r="C50" s="258" t="n">
        <f aca="false">'Форма 2'!C34</f>
        <v>0</v>
      </c>
    </row>
    <row r="51" s="303" customFormat="true" ht="12" hidden="false" customHeight="true" outlineLevel="0" collapsed="false">
      <c r="B51" s="311" t="s">
        <v>99</v>
      </c>
      <c r="C51" s="258" t="n">
        <f aca="false">'Форма 2'!C35</f>
        <v>0</v>
      </c>
    </row>
    <row r="52" s="312" customFormat="true" ht="12" hidden="false" customHeight="true" outlineLevel="0" collapsed="false">
      <c r="C52" s="313"/>
    </row>
    <row r="53" s="312" customFormat="true" ht="12" hidden="false" customHeight="true" outlineLevel="0" collapsed="false">
      <c r="C53" s="313"/>
    </row>
    <row r="54" s="312" customFormat="true" ht="12" hidden="false" customHeight="true" outlineLevel="0" collapsed="false">
      <c r="C54" s="313"/>
    </row>
    <row r="55" s="312" customFormat="true" ht="12" hidden="false" customHeight="true" outlineLevel="0" collapsed="false">
      <c r="C55" s="313"/>
    </row>
    <row r="56" s="312" customFormat="true" ht="12" hidden="false" customHeight="true" outlineLevel="0" collapsed="false">
      <c r="C56" s="313"/>
    </row>
    <row r="57" customFormat="false" ht="12" hidden="false" customHeight="true" outlineLevel="0" collapsed="false">
      <c r="C57" s="314"/>
    </row>
    <row r="58" customFormat="false" ht="12" hidden="false" customHeight="true" outlineLevel="0" collapsed="false">
      <c r="C58" s="314"/>
    </row>
    <row r="59" customFormat="false" ht="12" hidden="false" customHeight="true" outlineLevel="0" collapsed="false">
      <c r="C59" s="314"/>
    </row>
    <row r="60" customFormat="false" ht="12" hidden="false" customHeight="true" outlineLevel="0" collapsed="false">
      <c r="C60" s="314"/>
    </row>
    <row r="61" customFormat="false" ht="12" hidden="false" customHeight="true" outlineLevel="0" collapsed="false">
      <c r="C61" s="314"/>
    </row>
    <row r="62" customFormat="false" ht="12" hidden="false" customHeight="true" outlineLevel="0" collapsed="false">
      <c r="C62" s="314"/>
    </row>
    <row r="63" customFormat="false" ht="12.6" hidden="false" customHeight="true" outlineLevel="0" collapsed="false">
      <c r="C63" s="314"/>
    </row>
    <row r="64" customFormat="false" ht="12.6" hidden="false" customHeight="true" outlineLevel="0" collapsed="false">
      <c r="C64" s="314"/>
    </row>
    <row r="65" customFormat="false" ht="12.6" hidden="false" customHeight="true" outlineLevel="0" collapsed="false">
      <c r="C65" s="314"/>
    </row>
    <row r="66" customFormat="false" ht="12.6" hidden="false" customHeight="true" outlineLevel="0" collapsed="false">
      <c r="C66" s="314"/>
    </row>
    <row r="67" customFormat="false" ht="12.6" hidden="false" customHeight="true" outlineLevel="0" collapsed="false">
      <c r="C67" s="314"/>
    </row>
    <row r="68" customFormat="false" ht="12.6" hidden="false" customHeight="true" outlineLevel="0" collapsed="false">
      <c r="C68" s="314"/>
    </row>
    <row r="69" customFormat="false" ht="12.6" hidden="false" customHeight="true" outlineLevel="0" collapsed="false">
      <c r="C69" s="314"/>
    </row>
    <row r="70" customFormat="false" ht="12.6" hidden="false" customHeight="true" outlineLevel="0" collapsed="false">
      <c r="C70" s="314"/>
    </row>
  </sheetData>
  <sheetProtection sheet="true" password="cc59" objects="true" scenarios="true"/>
  <mergeCells count="2">
    <mergeCell ref="B2:C2"/>
    <mergeCell ref="B3:C3"/>
  </mergeCells>
  <printOptions headings="tru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6:42:01Z</dcterms:created>
  <dc:creator>Deloitte &amp; Touche</dc:creator>
  <dc:description/>
  <dc:language>en-US</dc:language>
  <cp:lastModifiedBy>User</cp:lastModifiedBy>
  <cp:lastPrinted>2007-03-21T08:14:44Z</cp:lastPrinted>
  <dcterms:modified xsi:type="dcterms:W3CDTF">2007-04-12T07:1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